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ign Information" sheetId="1" state="visible" r:id="rId2"/>
    <sheet name="Current Loop Calaculations" sheetId="2" state="hidden" r:id="rId3"/>
    <sheet name="Voltage Loop Calaclations" sheetId="3" state="hidden" r:id="rId4"/>
  </sheets>
  <definedNames>
    <definedName function="false" hidden="false" name="COUT" vbProcedure="false">'Design Information'!$C$32</definedName>
    <definedName function="false" hidden="false" name="CPC" vbProcedure="false">'Design Information'!$C$87</definedName>
    <definedName function="false" hidden="false" name="CPV" vbProcedure="false">'Design Information'!$C$69</definedName>
    <definedName function="false" hidden="false" name="CZC" vbProcedure="false">'Design Information'!$C$85</definedName>
    <definedName function="false" hidden="false" name="CZP" vbProcedure="false">'Design Information'!$C$87</definedName>
    <definedName function="false" hidden="false" name="CZV" vbProcedure="false">'Design Information'!$C$74</definedName>
    <definedName function="false" hidden="false" name="C_1" vbProcedure="false">#REF!</definedName>
    <definedName function="false" hidden="false" name="C_2" vbProcedure="false">#REF!</definedName>
    <definedName function="false" hidden="false" name="C_3" vbProcedure="false">#REF!</definedName>
    <definedName function="false" hidden="false" name="DCGAIN" vbProcedure="false">#REF!</definedName>
    <definedName function="false" hidden="false" name="DCR" vbProcedure="false">#REF!</definedName>
    <definedName function="false" hidden="false" name="DIL" vbProcedure="false">'Design Information'!$C$25</definedName>
    <definedName function="false" hidden="false" name="Eff" vbProcedure="false">'Design Information'!$C$14</definedName>
    <definedName function="false" hidden="false" name="ESR" vbProcedure="false">#REF!</definedName>
    <definedName function="false" hidden="false" name="Fco" vbProcedure="false">#REF!</definedName>
    <definedName function="false" hidden="false" name="fLINE" vbProcedure="false">'Design Information'!$C$11</definedName>
    <definedName function="false" hidden="false" name="fline_max" vbProcedure="false">'Design Information'!$C$12</definedName>
    <definedName function="false" hidden="false" name="Fp_1" vbProcedure="false">#REF!</definedName>
    <definedName function="false" hidden="false" name="Fp_2" vbProcedure="false">#REF!</definedName>
    <definedName function="false" hidden="false" name="fS" vbProcedure="false">'Design Information'!$C$15</definedName>
    <definedName function="false" hidden="false" name="FSW" vbProcedure="false">#REF!</definedName>
    <definedName function="false" hidden="false" name="Fz_1" vbProcedure="false">#REF!</definedName>
    <definedName function="false" hidden="false" name="Fz_2" vbProcedure="false">#REF!</definedName>
    <definedName function="false" hidden="false" name="GBWP" vbProcedure="false">#REF!</definedName>
    <definedName function="false" hidden="false" name="H" vbProcedure="false">'Design Information'!$C$66</definedName>
    <definedName function="false" hidden="false" name="IOUT_max" vbProcedure="false">#REF!</definedName>
    <definedName function="false" hidden="false" name="Ipeak" vbProcedure="false">'Design Information'!$C$36</definedName>
    <definedName function="false" hidden="false" name="L1_MAX" vbProcedure="false">'Design Information'!$C$28</definedName>
    <definedName function="false" hidden="false" name="L1_MIN" vbProcedure="false">'Design Information'!$C$27</definedName>
    <definedName function="false" hidden="false" name="LAVG" vbProcedure="false">'Design Information'!$C$29</definedName>
    <definedName function="false" hidden="false" name="LOUT" vbProcedure="false">#REF!</definedName>
    <definedName function="false" hidden="false" name="NCT" vbProcedure="false">'Design Information'!$C$40</definedName>
    <definedName function="false" hidden="false" name="POUT" vbProcedure="false">'Design Information'!$C$13</definedName>
    <definedName function="false" hidden="false" name="RA" vbProcedure="false">'Design Information'!$C$62</definedName>
    <definedName function="false" hidden="false" name="RB" vbProcedure="false">'Design Information'!$C$64</definedName>
    <definedName function="false" hidden="false" name="RDMX" vbProcedure="false">'Design Information'!$C$61</definedName>
    <definedName function="false" hidden="false" name="ROUT_min" vbProcedure="false">#REF!</definedName>
    <definedName function="false" hidden="false" name="RPK1" vbProcedure="false">'Design Information'!$C$55</definedName>
    <definedName function="false" hidden="false" name="RS" vbProcedure="false">'Design Information'!$C$44</definedName>
    <definedName function="false" hidden="false" name="RZC" vbProcedure="false">'Design Information'!$C$83</definedName>
    <definedName function="false" hidden="false" name="RZV" vbProcedure="false">'Design Information'!$C$72</definedName>
    <definedName function="false" hidden="false" name="R_1" vbProcedure="false">#REF!</definedName>
    <definedName function="false" hidden="false" name="R_2" vbProcedure="false">#REF!</definedName>
    <definedName function="false" hidden="false" name="R_3" vbProcedure="false">#REF!</definedName>
    <definedName function="false" hidden="false" name="R_4" vbProcedure="false">#REF!</definedName>
    <definedName function="false" hidden="false" name="VCC" vbProcedure="false">'Design Information'!$C$21</definedName>
    <definedName function="false" hidden="false" name="VIN" vbProcedure="false">#REF!</definedName>
    <definedName function="false" hidden="false" name="VIN_MAX" vbProcedure="false">'Design Information'!$C$10</definedName>
    <definedName function="false" hidden="false" name="VIN_MIN" vbProcedure="false">'Design Information'!$C$9</definedName>
    <definedName function="false" hidden="false" name="VOFF" vbProcedure="false">'Design Information'!$C$48</definedName>
    <definedName function="false" hidden="false" name="VOUT" vbProcedure="false">'Design Information'!$C$16</definedName>
    <definedName function="false" hidden="false" name="VRAMP" vbProcedure="false">#REF!</definedName>
    <definedName function="false" hidden="false" name="VREF" vbProcedure="false">#REF!</definedName>
    <definedName function="false" hidden="false" name="VS" vbProcedure="false">'Design Information'!$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81">
  <si>
    <t xml:space="preserve">UCC28070 Controller Setup Tool</t>
  </si>
  <si>
    <t xml:space="preserve">Preliminary</t>
  </si>
  <si>
    <t xml:space="preserve">Notes:</t>
  </si>
  <si>
    <t xml:space="preserve">This design tool is designed to work with the UCC28070 Application Note SLUA479</t>
  </si>
  <si>
    <t xml:space="preserve">This design tool is optimized for a Universal Input and can be used for designs were the input voltage is anywhere between 85V to 265V RMS.</t>
  </si>
  <si>
    <t xml:space="preserve">Please enter design parameters into the</t>
  </si>
  <si>
    <t xml:space="preserve">shaded</t>
  </si>
  <si>
    <t xml:space="preserve">cells; </t>
  </si>
  <si>
    <r>
      <rPr>
        <b val="true"/>
        <sz val="12"/>
        <rFont val="Arial"/>
        <family val="2"/>
      </rPr>
      <t xml:space="preserve">Calculated results will be in </t>
    </r>
    <r>
      <rPr>
        <b val="true"/>
        <sz val="12"/>
        <color rgb="FF969696"/>
        <rFont val="Arial"/>
        <family val="2"/>
      </rPr>
      <t xml:space="preserve">GRAY</t>
    </r>
  </si>
  <si>
    <t xml:space="preserve">Design Parameters:</t>
  </si>
  <si>
    <t xml:space="preserve">Variable Names</t>
  </si>
  <si>
    <t xml:space="preserve">Units</t>
  </si>
  <si>
    <t xml:space="preserve">Minimum RMS Input Voltage</t>
  </si>
  <si>
    <r>
      <rPr>
        <sz val="10"/>
        <rFont val="Arial"/>
        <family val="0"/>
      </rPr>
      <t xml:space="preserve">V</t>
    </r>
    <r>
      <rPr>
        <vertAlign val="subscript"/>
        <sz val="10"/>
        <rFont val="Arial"/>
        <family val="2"/>
      </rPr>
      <t xml:space="preserve">IN_MIN</t>
    </r>
  </si>
  <si>
    <t xml:space="preserve">V</t>
  </si>
  <si>
    <t xml:space="preserve">Maximum RMS Input Voltage</t>
  </si>
  <si>
    <r>
      <rPr>
        <sz val="10"/>
        <rFont val="Arial"/>
        <family val="0"/>
      </rPr>
      <t xml:space="preserve">V</t>
    </r>
    <r>
      <rPr>
        <vertAlign val="subscript"/>
        <sz val="10"/>
        <rFont val="Arial"/>
        <family val="2"/>
      </rPr>
      <t xml:space="preserve">IN_MAX</t>
    </r>
  </si>
  <si>
    <t xml:space="preserve">Minimum Line Frequency</t>
  </si>
  <si>
    <r>
      <rPr>
        <sz val="10"/>
        <rFont val="Arial"/>
        <family val="0"/>
      </rPr>
      <t xml:space="preserve">f</t>
    </r>
    <r>
      <rPr>
        <vertAlign val="subscript"/>
        <sz val="10"/>
        <rFont val="Arial"/>
        <family val="2"/>
      </rPr>
      <t xml:space="preserve">LINE</t>
    </r>
  </si>
  <si>
    <t xml:space="preserve">Hz</t>
  </si>
  <si>
    <t xml:space="preserve">Maximum Line Frequency</t>
  </si>
  <si>
    <t xml:space="preserve">Maximum Output Power</t>
  </si>
  <si>
    <r>
      <rPr>
        <sz val="10"/>
        <rFont val="Arial"/>
        <family val="0"/>
      </rPr>
      <t xml:space="preserve">P</t>
    </r>
    <r>
      <rPr>
        <vertAlign val="subscript"/>
        <sz val="10"/>
        <rFont val="Arial"/>
        <family val="2"/>
      </rPr>
      <t xml:space="preserve">OUT</t>
    </r>
  </si>
  <si>
    <t xml:space="preserve">W</t>
  </si>
  <si>
    <t xml:space="preserve">Full Load Efficiency (Must be less than 0.99)</t>
  </si>
  <si>
    <t xml:space="preserve">η</t>
  </si>
  <si>
    <t xml:space="preserve">Switching Frequency</t>
  </si>
  <si>
    <r>
      <rPr>
        <sz val="10"/>
        <rFont val="Arial"/>
        <family val="0"/>
      </rPr>
      <t xml:space="preserve">f</t>
    </r>
    <r>
      <rPr>
        <vertAlign val="subscript"/>
        <sz val="10"/>
        <rFont val="Arial"/>
        <family val="2"/>
      </rPr>
      <t xml:space="preserve">S</t>
    </r>
  </si>
  <si>
    <t xml:space="preserve">Output Voltage</t>
  </si>
  <si>
    <r>
      <rPr>
        <sz val="10"/>
        <rFont val="Arial"/>
        <family val="0"/>
      </rPr>
      <t xml:space="preserve">V</t>
    </r>
    <r>
      <rPr>
        <vertAlign val="subscript"/>
        <sz val="10"/>
        <rFont val="Arial"/>
        <family val="2"/>
      </rPr>
      <t xml:space="preserve">OUT</t>
    </r>
  </si>
  <si>
    <t xml:space="preserve">Maximum Duty Cycle</t>
  </si>
  <si>
    <r>
      <rPr>
        <sz val="10"/>
        <rFont val="Arial"/>
        <family val="0"/>
      </rPr>
      <t xml:space="preserve">D</t>
    </r>
    <r>
      <rPr>
        <vertAlign val="subscript"/>
        <sz val="10"/>
        <rFont val="Arial"/>
        <family val="2"/>
      </rPr>
      <t xml:space="preserve">MAX</t>
    </r>
  </si>
  <si>
    <t xml:space="preserve">Soft Start Time</t>
  </si>
  <si>
    <r>
      <rPr>
        <sz val="10"/>
        <rFont val="Arial"/>
        <family val="0"/>
      </rPr>
      <t xml:space="preserve">t</t>
    </r>
    <r>
      <rPr>
        <vertAlign val="subscript"/>
        <sz val="10"/>
        <rFont val="Arial"/>
        <family val="2"/>
      </rPr>
      <t xml:space="preserve">SS</t>
    </r>
  </si>
  <si>
    <t xml:space="preserve">s</t>
  </si>
  <si>
    <t xml:space="preserve">Optional Frequency Dither Magnitude (Total ∆fs)</t>
  </si>
  <si>
    <r>
      <rPr>
        <sz val="10"/>
        <rFont val="Arial"/>
        <family val="0"/>
      </rPr>
      <t xml:space="preserve">f</t>
    </r>
    <r>
      <rPr>
        <vertAlign val="subscript"/>
        <sz val="10"/>
        <rFont val="Arial"/>
        <family val="2"/>
      </rPr>
      <t xml:space="preserve">DM</t>
    </r>
  </si>
  <si>
    <t xml:space="preserve">Optional Frequency Dither Rate</t>
  </si>
  <si>
    <r>
      <rPr>
        <sz val="10"/>
        <rFont val="Arial"/>
        <family val="0"/>
      </rPr>
      <t xml:space="preserve">f</t>
    </r>
    <r>
      <rPr>
        <vertAlign val="subscript"/>
        <sz val="10"/>
        <rFont val="Arial"/>
        <family val="2"/>
      </rPr>
      <t xml:space="preserve">DR</t>
    </r>
  </si>
  <si>
    <t xml:space="preserve">VCC</t>
  </si>
  <si>
    <t xml:space="preserve">Component Selection, Trip Points and Calculated Values from the UCC28070 Design Example</t>
  </si>
  <si>
    <t xml:space="preserve">Duty Cycle at the Peak the Peak of Low Line Input</t>
  </si>
  <si>
    <r>
      <rPr>
        <sz val="10"/>
        <rFont val="Arial"/>
        <family val="0"/>
      </rPr>
      <t xml:space="preserve">D</t>
    </r>
    <r>
      <rPr>
        <vertAlign val="subscript"/>
        <sz val="10"/>
        <rFont val="Arial"/>
        <family val="2"/>
      </rPr>
      <t xml:space="preserve">PLL</t>
    </r>
  </si>
  <si>
    <t xml:space="preserve">Inductor Ripple Current Cancellation at the Peak of Low Line</t>
  </si>
  <si>
    <r>
      <rPr>
        <sz val="10"/>
        <rFont val="Arial"/>
        <family val="0"/>
      </rPr>
      <t xml:space="preserve">K(D</t>
    </r>
    <r>
      <rPr>
        <vertAlign val="subscript"/>
        <sz val="10"/>
        <rFont val="Arial"/>
        <family val="2"/>
      </rPr>
      <t xml:space="preserve">PLL</t>
    </r>
    <r>
      <rPr>
        <sz val="10"/>
        <rFont val="Arial"/>
        <family val="0"/>
      </rPr>
      <t xml:space="preserve">)</t>
    </r>
  </si>
  <si>
    <t xml:space="preserve">Inductor Ripple Current</t>
  </si>
  <si>
    <r>
      <rPr>
        <sz val="10"/>
        <rFont val="Arial"/>
        <family val="0"/>
      </rPr>
      <t xml:space="preserve">∆I</t>
    </r>
    <r>
      <rPr>
        <vertAlign val="subscript"/>
        <sz val="10"/>
        <rFont val="Arial"/>
        <family val="2"/>
      </rPr>
      <t xml:space="preserve">L1</t>
    </r>
  </si>
  <si>
    <r>
      <rPr>
        <sz val="10"/>
        <rFont val="Arial"/>
        <family val="0"/>
      </rPr>
      <t xml:space="preserve">Calculated Boost Inductors L</t>
    </r>
    <r>
      <rPr>
        <vertAlign val="subscript"/>
        <sz val="10"/>
        <rFont val="Arial"/>
        <family val="2"/>
      </rPr>
      <t xml:space="preserve">1_MIN</t>
    </r>
    <r>
      <rPr>
        <sz val="10"/>
        <rFont val="Arial"/>
        <family val="0"/>
      </rPr>
      <t xml:space="preserve">, L</t>
    </r>
    <r>
      <rPr>
        <vertAlign val="subscript"/>
        <sz val="10"/>
        <rFont val="Arial"/>
        <family val="2"/>
      </rPr>
      <t xml:space="preserve">2_MIN</t>
    </r>
  </si>
  <si>
    <r>
      <rPr>
        <sz val="10"/>
        <rFont val="Arial"/>
        <family val="0"/>
      </rPr>
      <t xml:space="preserve">L</t>
    </r>
    <r>
      <rPr>
        <vertAlign val="subscript"/>
        <sz val="10"/>
        <rFont val="Arial"/>
        <family val="2"/>
      </rPr>
      <t xml:space="preserve">1_MIN, </t>
    </r>
    <r>
      <rPr>
        <sz val="10"/>
        <rFont val="Arial"/>
        <family val="2"/>
      </rPr>
      <t xml:space="preserve">L</t>
    </r>
    <r>
      <rPr>
        <vertAlign val="subscript"/>
        <sz val="10"/>
        <rFont val="Arial"/>
        <family val="2"/>
      </rPr>
      <t xml:space="preserve">2_MIN</t>
    </r>
  </si>
  <si>
    <t xml:space="preserve">H</t>
  </si>
  <si>
    <t xml:space="preserve">Enter the Lowest Inductance Value of the Real Inductor</t>
  </si>
  <si>
    <t xml:space="preserve">Voltage Loop and Current Loop Axis Can be Adjusted Based on Individual Need</t>
  </si>
  <si>
    <t xml:space="preserve">Enter the Highest Inductance Value of the Real Inductor</t>
  </si>
  <si>
    <r>
      <rPr>
        <sz val="10"/>
        <rFont val="Arial"/>
        <family val="0"/>
      </rPr>
      <t xml:space="preserve">L</t>
    </r>
    <r>
      <rPr>
        <vertAlign val="subscript"/>
        <sz val="10"/>
        <rFont val="Arial"/>
        <family val="2"/>
      </rPr>
      <t xml:space="preserve">1_MAX, </t>
    </r>
    <r>
      <rPr>
        <sz val="10"/>
        <rFont val="Arial"/>
        <family val="2"/>
      </rPr>
      <t xml:space="preserve">L</t>
    </r>
    <r>
      <rPr>
        <vertAlign val="subscript"/>
        <sz val="10"/>
        <rFont val="Arial"/>
        <family val="2"/>
      </rPr>
      <t xml:space="preserve">2_MAX</t>
    </r>
  </si>
  <si>
    <t xml:space="preserve">Average Inductance Value</t>
  </si>
  <si>
    <r>
      <rPr>
        <sz val="10"/>
        <rFont val="Arial"/>
        <family val="0"/>
      </rPr>
      <t xml:space="preserve">L</t>
    </r>
    <r>
      <rPr>
        <vertAlign val="subscript"/>
        <sz val="10"/>
        <rFont val="Arial"/>
        <family val="2"/>
      </rPr>
      <t xml:space="preserve">1_AVG, </t>
    </r>
    <r>
      <rPr>
        <sz val="10"/>
        <rFont val="Arial"/>
        <family val="2"/>
      </rPr>
      <t xml:space="preserve">L</t>
    </r>
    <r>
      <rPr>
        <vertAlign val="subscript"/>
        <sz val="10"/>
        <rFont val="Arial"/>
        <family val="2"/>
      </rPr>
      <t xml:space="preserve">2_AVG</t>
    </r>
  </si>
  <si>
    <t xml:space="preserve">Inductor RMS Current</t>
  </si>
  <si>
    <r>
      <rPr>
        <sz val="10"/>
        <rFont val="Arial"/>
        <family val="0"/>
      </rPr>
      <t xml:space="preserve">I</t>
    </r>
    <r>
      <rPr>
        <vertAlign val="subscript"/>
        <sz val="10"/>
        <rFont val="Arial"/>
        <family val="2"/>
      </rPr>
      <t xml:space="preserve">L1_RMS,</t>
    </r>
    <r>
      <rPr>
        <sz val="10"/>
        <rFont val="Arial"/>
        <family val="2"/>
      </rPr>
      <t xml:space="preserve"> I</t>
    </r>
    <r>
      <rPr>
        <vertAlign val="subscript"/>
        <sz val="10"/>
        <rFont val="Arial"/>
        <family val="2"/>
      </rPr>
      <t xml:space="preserve">L2_RMS</t>
    </r>
  </si>
  <si>
    <t xml:space="preserve">A</t>
  </si>
  <si>
    <t xml:space="preserve"> </t>
  </si>
  <si>
    <t xml:space="preserve">Output Capacitance Calculated Based on Holdup Time</t>
  </si>
  <si>
    <r>
      <rPr>
        <sz val="10"/>
        <rFont val="Arial"/>
        <family val="0"/>
      </rPr>
      <t xml:space="preserve">C</t>
    </r>
    <r>
      <rPr>
        <vertAlign val="subscript"/>
        <sz val="10"/>
        <rFont val="Arial"/>
        <family val="2"/>
      </rPr>
      <t xml:space="preserve">OUT</t>
    </r>
  </si>
  <si>
    <t xml:space="preserve">F</t>
  </si>
  <si>
    <t xml:space="preserve">Output Capacitance Selected</t>
  </si>
  <si>
    <t xml:space="preserve">Output Ripple Voltage</t>
  </si>
  <si>
    <r>
      <rPr>
        <sz val="10"/>
        <rFont val="Arial"/>
        <family val="0"/>
      </rPr>
      <t xml:space="preserve">V</t>
    </r>
    <r>
      <rPr>
        <vertAlign val="subscript"/>
        <sz val="10"/>
        <rFont val="Arial"/>
        <family val="2"/>
      </rPr>
      <t xml:space="preserve">RIPPLE</t>
    </r>
  </si>
  <si>
    <t xml:space="preserve">Low Frequency Output Capacitor RMS Current</t>
  </si>
  <si>
    <r>
      <rPr>
        <sz val="10"/>
        <rFont val="Arial"/>
        <family val="0"/>
      </rPr>
      <t xml:space="preserve">I</t>
    </r>
    <r>
      <rPr>
        <vertAlign val="subscript"/>
        <sz val="10"/>
        <rFont val="Arial"/>
        <family val="2"/>
      </rPr>
      <t xml:space="preserve">COUT_LF</t>
    </r>
  </si>
  <si>
    <t xml:space="preserve">High Frequency Output Capacitor RMS Current</t>
  </si>
  <si>
    <r>
      <rPr>
        <sz val="10"/>
        <rFont val="Arial"/>
        <family val="0"/>
      </rPr>
      <t xml:space="preserve">I</t>
    </r>
    <r>
      <rPr>
        <vertAlign val="subscript"/>
        <sz val="10"/>
        <rFont val="Arial"/>
        <family val="2"/>
      </rPr>
      <t xml:space="preserve">COUT_HF</t>
    </r>
  </si>
  <si>
    <t xml:space="preserve">Peak Diode and FET Current</t>
  </si>
  <si>
    <r>
      <rPr>
        <sz val="10"/>
        <rFont val="Arial"/>
        <family val="0"/>
      </rPr>
      <t xml:space="preserve">I</t>
    </r>
    <r>
      <rPr>
        <vertAlign val="subscript"/>
        <sz val="10"/>
        <rFont val="Arial"/>
        <family val="2"/>
      </rPr>
      <t xml:space="preserve">PEAK</t>
    </r>
  </si>
  <si>
    <t xml:space="preserve">FET RMS Current (Q1 and Q2)</t>
  </si>
  <si>
    <r>
      <rPr>
        <sz val="10"/>
        <rFont val="Arial"/>
        <family val="0"/>
      </rPr>
      <t xml:space="preserve">I</t>
    </r>
    <r>
      <rPr>
        <vertAlign val="subscript"/>
        <sz val="10"/>
        <rFont val="Arial"/>
        <family val="2"/>
      </rPr>
      <t xml:space="preserve">DS</t>
    </r>
  </si>
  <si>
    <t xml:space="preserve">Diode Average Current (D1 and D2)</t>
  </si>
  <si>
    <r>
      <rPr>
        <sz val="10"/>
        <rFont val="Arial"/>
        <family val="0"/>
      </rPr>
      <t xml:space="preserve">I</t>
    </r>
    <r>
      <rPr>
        <vertAlign val="subscript"/>
        <sz val="10"/>
        <rFont val="Arial"/>
        <family val="2"/>
      </rPr>
      <t xml:space="preserve">D</t>
    </r>
  </si>
  <si>
    <t xml:space="preserve">Calculated Current Sense Transformer Turns Ratio</t>
  </si>
  <si>
    <r>
      <rPr>
        <sz val="10"/>
        <rFont val="Arial"/>
        <family val="0"/>
      </rPr>
      <t xml:space="preserve">N</t>
    </r>
    <r>
      <rPr>
        <vertAlign val="subscript"/>
        <sz val="10"/>
        <rFont val="Arial"/>
        <family val="2"/>
      </rPr>
      <t xml:space="preserve">CT</t>
    </r>
    <r>
      <rPr>
        <sz val="10"/>
        <rFont val="Arial"/>
        <family val="0"/>
      </rPr>
      <t xml:space="preserve">=N</t>
    </r>
    <r>
      <rPr>
        <vertAlign val="subscript"/>
        <sz val="10"/>
        <rFont val="Arial"/>
        <family val="2"/>
      </rPr>
      <t xml:space="preserve">S</t>
    </r>
    <r>
      <rPr>
        <sz val="10"/>
        <rFont val="Arial"/>
        <family val="0"/>
      </rPr>
      <t xml:space="preserve">/N</t>
    </r>
    <r>
      <rPr>
        <vertAlign val="subscript"/>
        <sz val="10"/>
        <rFont val="Arial"/>
        <family val="2"/>
      </rPr>
      <t xml:space="preserve">P</t>
    </r>
  </si>
  <si>
    <t xml:space="preserve">Enter Current Sense Transformer Turns Ratio</t>
  </si>
  <si>
    <t xml:space="preserve">Minimum Magnetizing Inductance of the Current Sense Transformer</t>
  </si>
  <si>
    <r>
      <rPr>
        <sz val="10"/>
        <rFont val="Arial"/>
        <family val="0"/>
      </rPr>
      <t xml:space="preserve">L</t>
    </r>
    <r>
      <rPr>
        <vertAlign val="subscript"/>
        <sz val="10"/>
        <rFont val="Arial"/>
        <family val="2"/>
      </rPr>
      <t xml:space="preserve">M</t>
    </r>
  </si>
  <si>
    <t xml:space="preserve">Select Current Sense Peak Voltage</t>
  </si>
  <si>
    <r>
      <rPr>
        <sz val="10"/>
        <rFont val="Arial"/>
        <family val="0"/>
      </rPr>
      <t xml:space="preserve">V</t>
    </r>
    <r>
      <rPr>
        <vertAlign val="subscript"/>
        <sz val="10"/>
        <rFont val="Arial"/>
        <family val="2"/>
      </rPr>
      <t xml:space="preserve">S</t>
    </r>
  </si>
  <si>
    <t xml:space="preserve">Calculated Current Sense Resistor</t>
  </si>
  <si>
    <r>
      <rPr>
        <sz val="10"/>
        <rFont val="Arial"/>
        <family val="0"/>
      </rPr>
      <t xml:space="preserve">R</t>
    </r>
    <r>
      <rPr>
        <vertAlign val="subscript"/>
        <sz val="10"/>
        <rFont val="Arial"/>
        <family val="2"/>
      </rPr>
      <t xml:space="preserve">SA</t>
    </r>
    <r>
      <rPr>
        <sz val="10"/>
        <rFont val="Arial"/>
        <family val="2"/>
      </rPr>
      <t xml:space="preserve"> = R</t>
    </r>
    <r>
      <rPr>
        <vertAlign val="subscript"/>
        <sz val="10"/>
        <rFont val="Arial"/>
        <family val="2"/>
      </rPr>
      <t xml:space="preserve">SB </t>
    </r>
  </si>
  <si>
    <t xml:space="preserve">ohm</t>
  </si>
  <si>
    <t xml:space="preserve">Select Standard Current Sense Resistor</t>
  </si>
  <si>
    <r>
      <rPr>
        <sz val="10"/>
        <rFont val="Arial"/>
        <family val="0"/>
      </rPr>
      <t xml:space="preserve">R</t>
    </r>
    <r>
      <rPr>
        <vertAlign val="subscript"/>
        <sz val="10"/>
        <rFont val="Arial"/>
        <family val="2"/>
      </rPr>
      <t xml:space="preserve">SA</t>
    </r>
    <r>
      <rPr>
        <sz val="10"/>
        <rFont val="Arial"/>
        <family val="0"/>
      </rPr>
      <t xml:space="preserve"> = R</t>
    </r>
    <r>
      <rPr>
        <vertAlign val="subscript"/>
        <sz val="10"/>
        <rFont val="Arial"/>
        <family val="2"/>
      </rPr>
      <t xml:space="preserve">SB </t>
    </r>
  </si>
  <si>
    <t xml:space="preserve">CalculatedReset Resistor</t>
  </si>
  <si>
    <r>
      <rPr>
        <sz val="10"/>
        <rFont val="Arial"/>
        <family val="0"/>
      </rPr>
      <t xml:space="preserve">R</t>
    </r>
    <r>
      <rPr>
        <vertAlign val="subscript"/>
        <sz val="10"/>
        <rFont val="Arial"/>
        <family val="2"/>
      </rPr>
      <t xml:space="preserve">R</t>
    </r>
  </si>
  <si>
    <t xml:space="preserve">Select a Standard Value</t>
  </si>
  <si>
    <t xml:space="preserve">Calculated Maximum DR Reverse Voltage</t>
  </si>
  <si>
    <r>
      <rPr>
        <sz val="10"/>
        <rFont val="Arial"/>
        <family val="0"/>
      </rPr>
      <t xml:space="preserve">V</t>
    </r>
    <r>
      <rPr>
        <vertAlign val="subscript"/>
        <sz val="10"/>
        <rFont val="Arial"/>
        <family val="2"/>
      </rPr>
      <t xml:space="preserve">R</t>
    </r>
  </si>
  <si>
    <t xml:space="preserve">Current Sense Offset Desired</t>
  </si>
  <si>
    <r>
      <rPr>
        <sz val="10"/>
        <rFont val="Arial"/>
        <family val="0"/>
      </rPr>
      <t xml:space="preserve">V</t>
    </r>
    <r>
      <rPr>
        <vertAlign val="subscript"/>
        <sz val="10"/>
        <rFont val="Arial"/>
        <family val="2"/>
      </rPr>
      <t xml:space="preserve">OFF</t>
    </r>
  </si>
  <si>
    <r>
      <rPr>
        <sz val="10"/>
        <rFont val="Arial"/>
        <family val="0"/>
      </rPr>
      <t xml:space="preserve">Program Offset Bias Current to be added to R</t>
    </r>
    <r>
      <rPr>
        <vertAlign val="subscript"/>
        <sz val="10"/>
        <rFont val="Arial"/>
        <family val="2"/>
      </rPr>
      <t xml:space="preserve">S</t>
    </r>
  </si>
  <si>
    <r>
      <rPr>
        <sz val="10"/>
        <rFont val="Arial"/>
        <family val="0"/>
      </rPr>
      <t xml:space="preserve">R</t>
    </r>
    <r>
      <rPr>
        <vertAlign val="subscript"/>
        <sz val="10"/>
        <rFont val="Arial"/>
        <family val="2"/>
      </rPr>
      <t xml:space="preserve">OA</t>
    </r>
    <r>
      <rPr>
        <sz val="10"/>
        <rFont val="Arial"/>
        <family val="2"/>
      </rPr>
      <t xml:space="preserve">=R</t>
    </r>
    <r>
      <rPr>
        <vertAlign val="subscript"/>
        <sz val="10"/>
        <rFont val="Arial"/>
        <family val="2"/>
      </rPr>
      <t xml:space="preserve">OB</t>
    </r>
  </si>
  <si>
    <t xml:space="preserve">Program Current Sense PWM Ramp Resistor</t>
  </si>
  <si>
    <r>
      <rPr>
        <sz val="10"/>
        <rFont val="Arial"/>
        <family val="0"/>
      </rPr>
      <t xml:space="preserve">R</t>
    </r>
    <r>
      <rPr>
        <vertAlign val="subscript"/>
        <sz val="10"/>
        <rFont val="Arial"/>
        <family val="2"/>
      </rPr>
      <t xml:space="preserve">TA</t>
    </r>
    <r>
      <rPr>
        <sz val="10"/>
        <rFont val="Arial"/>
        <family val="2"/>
      </rPr>
      <t xml:space="preserve">=R</t>
    </r>
    <r>
      <rPr>
        <vertAlign val="subscript"/>
        <sz val="10"/>
        <rFont val="Arial"/>
        <family val="2"/>
      </rPr>
      <t xml:space="preserve">TB</t>
    </r>
  </si>
  <si>
    <t xml:space="preserve">Select Standard Values</t>
  </si>
  <si>
    <t xml:space="preserve">Program Current Sense PWM Ramp Timing Capacitor</t>
  </si>
  <si>
    <r>
      <rPr>
        <sz val="10"/>
        <rFont val="Arial"/>
        <family val="0"/>
      </rPr>
      <t xml:space="preserve">C</t>
    </r>
    <r>
      <rPr>
        <vertAlign val="subscript"/>
        <sz val="10"/>
        <rFont val="Arial"/>
        <family val="2"/>
      </rPr>
      <t xml:space="preserve">TA</t>
    </r>
    <r>
      <rPr>
        <sz val="10"/>
        <rFont val="Arial"/>
        <family val="2"/>
      </rPr>
      <t xml:space="preserve">=C</t>
    </r>
    <r>
      <rPr>
        <vertAlign val="subscript"/>
        <sz val="10"/>
        <rFont val="Arial"/>
        <family val="2"/>
      </rPr>
      <t xml:space="preserve">TB</t>
    </r>
  </si>
  <si>
    <t xml:space="preserve">Select High Side Resistor on Peak Current Limit Divider</t>
  </si>
  <si>
    <r>
      <rPr>
        <sz val="10"/>
        <rFont val="Arial"/>
        <family val="0"/>
      </rPr>
      <t xml:space="preserve">R</t>
    </r>
    <r>
      <rPr>
        <vertAlign val="subscript"/>
        <sz val="10"/>
        <rFont val="Arial"/>
        <family val="2"/>
      </rPr>
      <t xml:space="preserve">PK1</t>
    </r>
  </si>
  <si>
    <t xml:space="preserve">Calculated Low Side Resistor on Peak Current Limit Divider</t>
  </si>
  <si>
    <r>
      <rPr>
        <sz val="10"/>
        <rFont val="Arial"/>
        <family val="0"/>
      </rPr>
      <t xml:space="preserve">R</t>
    </r>
    <r>
      <rPr>
        <vertAlign val="subscript"/>
        <sz val="10"/>
        <rFont val="Arial"/>
        <family val="2"/>
      </rPr>
      <t xml:space="preserve">PK2</t>
    </r>
  </si>
  <si>
    <t xml:space="preserve">Select Low Side Resistor on Peak Current Limit Divider</t>
  </si>
  <si>
    <t xml:space="preserve">Calculated Timing Resistor</t>
  </si>
  <si>
    <r>
      <rPr>
        <sz val="10"/>
        <rFont val="Arial"/>
        <family val="0"/>
      </rPr>
      <t xml:space="preserve">R</t>
    </r>
    <r>
      <rPr>
        <vertAlign val="subscript"/>
        <sz val="10"/>
        <rFont val="Arial"/>
        <family val="2"/>
      </rPr>
      <t xml:space="preserve">RT</t>
    </r>
  </si>
  <si>
    <t xml:space="preserve">Select Timing Resistor</t>
  </si>
  <si>
    <t xml:space="preserve">Calculated Programmable Duty Cycle Limit Resistor</t>
  </si>
  <si>
    <r>
      <rPr>
        <sz val="10"/>
        <rFont val="Arial"/>
        <family val="0"/>
      </rPr>
      <t xml:space="preserve">R</t>
    </r>
    <r>
      <rPr>
        <vertAlign val="subscript"/>
        <sz val="10"/>
        <rFont val="Arial"/>
        <family val="2"/>
      </rPr>
      <t xml:space="preserve">DMX</t>
    </r>
  </si>
  <si>
    <t xml:space="preserve">Select Programmable Duty Cycle Limit Resistor</t>
  </si>
  <si>
    <t xml:space="preserve">Select High Side Resistor for VSENSE Voltage Divider</t>
  </si>
  <si>
    <r>
      <rPr>
        <sz val="10"/>
        <rFont val="Arial"/>
        <family val="0"/>
      </rPr>
      <t xml:space="preserve">R</t>
    </r>
    <r>
      <rPr>
        <vertAlign val="subscript"/>
        <sz val="10"/>
        <rFont val="Arial"/>
        <family val="2"/>
      </rPr>
      <t xml:space="preserve">A</t>
    </r>
  </si>
  <si>
    <t xml:space="preserve">Calculated Low Side Resistor on VSENSE voltage Divider</t>
  </si>
  <si>
    <r>
      <rPr>
        <sz val="10"/>
        <rFont val="Arial"/>
        <family val="0"/>
      </rPr>
      <t xml:space="preserve">R</t>
    </r>
    <r>
      <rPr>
        <vertAlign val="subscript"/>
        <sz val="10"/>
        <rFont val="Arial"/>
        <family val="2"/>
      </rPr>
      <t xml:space="preserve">B</t>
    </r>
  </si>
  <si>
    <t xml:space="preserve">Select Low Side Resistor on VSENSE voltage Divider</t>
  </si>
  <si>
    <t xml:space="preserve">q</t>
  </si>
  <si>
    <t xml:space="preserve">Calculated Nominal Over Voltage Trip Point</t>
  </si>
  <si>
    <r>
      <rPr>
        <sz val="10"/>
        <rFont val="Arial"/>
        <family val="0"/>
      </rPr>
      <t xml:space="preserve">V</t>
    </r>
    <r>
      <rPr>
        <vertAlign val="subscript"/>
        <sz val="10"/>
        <rFont val="Arial"/>
        <family val="2"/>
      </rPr>
      <t xml:space="preserve">OVP</t>
    </r>
  </si>
  <si>
    <t xml:space="preserve">Voltage Divider Gain</t>
  </si>
  <si>
    <r>
      <rPr>
        <sz val="10"/>
        <rFont val="Arial"/>
        <family val="0"/>
      </rPr>
      <t xml:space="preserve">Voltage Amplifier Output Impedance at double f</t>
    </r>
    <r>
      <rPr>
        <vertAlign val="subscript"/>
        <sz val="10"/>
        <rFont val="Arial"/>
        <family val="2"/>
      </rPr>
      <t xml:space="preserve">LINE</t>
    </r>
  </si>
  <si>
    <r>
      <rPr>
        <sz val="10"/>
        <rFont val="Arial"/>
        <family val="0"/>
      </rPr>
      <t xml:space="preserve">Z</t>
    </r>
    <r>
      <rPr>
        <vertAlign val="subscript"/>
        <sz val="10"/>
        <rFont val="Arial"/>
        <family val="2"/>
      </rPr>
      <t xml:space="preserve">O</t>
    </r>
  </si>
  <si>
    <t xml:space="preserve">Calculated Pole Capacitance for the Voltage Loop</t>
  </si>
  <si>
    <r>
      <rPr>
        <sz val="10"/>
        <rFont val="Arial"/>
        <family val="0"/>
      </rPr>
      <t xml:space="preserve">C</t>
    </r>
    <r>
      <rPr>
        <vertAlign val="subscript"/>
        <sz val="10"/>
        <rFont val="Arial"/>
        <family val="2"/>
      </rPr>
      <t xml:space="preserve">PV</t>
    </r>
  </si>
  <si>
    <t xml:space="preserve">Calculated Voltage Loop Crossover Frequency</t>
  </si>
  <si>
    <r>
      <rPr>
        <sz val="10"/>
        <rFont val="Arial"/>
        <family val="0"/>
      </rPr>
      <t xml:space="preserve">f</t>
    </r>
    <r>
      <rPr>
        <vertAlign val="subscript"/>
        <sz val="10"/>
        <rFont val="Arial"/>
        <family val="2"/>
      </rPr>
      <t xml:space="preserve">VC</t>
    </r>
  </si>
  <si>
    <t xml:space="preserve">Calculated Voltage Loop Zero Compensation Resistor</t>
  </si>
  <si>
    <r>
      <rPr>
        <sz val="10"/>
        <rFont val="Arial"/>
        <family val="0"/>
      </rPr>
      <t xml:space="preserve">R</t>
    </r>
    <r>
      <rPr>
        <vertAlign val="subscript"/>
        <sz val="10"/>
        <rFont val="Arial"/>
        <family val="2"/>
      </rPr>
      <t xml:space="preserve">ZV</t>
    </r>
  </si>
  <si>
    <t xml:space="preserve">Calculated Voltage Loop Zero Compensation Capacitor</t>
  </si>
  <si>
    <r>
      <rPr>
        <sz val="10"/>
        <rFont val="Arial"/>
        <family val="0"/>
      </rPr>
      <t xml:space="preserve">C</t>
    </r>
    <r>
      <rPr>
        <vertAlign val="subscript"/>
        <sz val="10"/>
        <rFont val="Arial"/>
        <family val="2"/>
      </rPr>
      <t xml:space="preserve">ZV</t>
    </r>
  </si>
  <si>
    <t xml:space="preserve">Calculated Current Synthesis Programmable Resistor</t>
  </si>
  <si>
    <r>
      <rPr>
        <sz val="10"/>
        <rFont val="Arial"/>
        <family val="0"/>
      </rPr>
      <t xml:space="preserve">R</t>
    </r>
    <r>
      <rPr>
        <vertAlign val="subscript"/>
        <sz val="10"/>
        <rFont val="Arial"/>
        <family val="2"/>
      </rPr>
      <t xml:space="preserve">SYN</t>
    </r>
  </si>
  <si>
    <t xml:space="preserve">Voltage Calculation for Selecting Multiplier Resistor</t>
  </si>
  <si>
    <r>
      <rPr>
        <sz val="10"/>
        <rFont val="Arial"/>
        <family val="0"/>
      </rPr>
      <t xml:space="preserve">V</t>
    </r>
    <r>
      <rPr>
        <vertAlign val="subscript"/>
        <sz val="10"/>
        <rFont val="Arial"/>
        <family val="2"/>
      </rPr>
      <t xml:space="preserve">1</t>
    </r>
  </si>
  <si>
    <r>
      <rPr>
        <sz val="10"/>
        <rFont val="Arial"/>
        <family val="0"/>
      </rPr>
      <t xml:space="preserve">V</t>
    </r>
    <r>
      <rPr>
        <vertAlign val="subscript"/>
        <sz val="10"/>
        <rFont val="Arial"/>
        <family val="2"/>
      </rPr>
      <t xml:space="preserve">2</t>
    </r>
  </si>
  <si>
    <t xml:space="preserve">Multiplier Resistor</t>
  </si>
  <si>
    <r>
      <rPr>
        <sz val="10"/>
        <rFont val="Arial"/>
        <family val="0"/>
      </rPr>
      <t xml:space="preserve">R</t>
    </r>
    <r>
      <rPr>
        <vertAlign val="subscript"/>
        <sz val="10"/>
        <rFont val="Arial"/>
        <family val="2"/>
      </rPr>
      <t xml:space="preserve">IMO</t>
    </r>
  </si>
  <si>
    <t xml:space="preserve">Current Loop Power Stage Gain at Loop Crossover</t>
  </si>
  <si>
    <r>
      <rPr>
        <sz val="10"/>
        <rFont val="Arial"/>
        <family val="0"/>
      </rPr>
      <t xml:space="preserve">G</t>
    </r>
    <r>
      <rPr>
        <vertAlign val="subscript"/>
        <sz val="10"/>
        <rFont val="Arial"/>
        <family val="2"/>
      </rPr>
      <t xml:space="preserve">PSC</t>
    </r>
  </si>
  <si>
    <t xml:space="preserve">Current Loop Zero Resistor</t>
  </si>
  <si>
    <r>
      <rPr>
        <sz val="10"/>
        <rFont val="Arial"/>
        <family val="0"/>
      </rPr>
      <t xml:space="preserve">R</t>
    </r>
    <r>
      <rPr>
        <vertAlign val="subscript"/>
        <sz val="10"/>
        <rFont val="Arial"/>
        <family val="2"/>
      </rPr>
      <t xml:space="preserve">ZC1</t>
    </r>
    <r>
      <rPr>
        <sz val="10"/>
        <rFont val="Arial"/>
        <family val="2"/>
      </rPr>
      <t xml:space="preserve">=R</t>
    </r>
    <r>
      <rPr>
        <vertAlign val="subscript"/>
        <sz val="10"/>
        <rFont val="Arial"/>
        <family val="2"/>
      </rPr>
      <t xml:space="preserve">ZC2</t>
    </r>
  </si>
  <si>
    <t xml:space="preserve">Current Loop Zero Capacitor</t>
  </si>
  <si>
    <r>
      <rPr>
        <sz val="10"/>
        <rFont val="Arial"/>
        <family val="0"/>
      </rPr>
      <t xml:space="preserve">C</t>
    </r>
    <r>
      <rPr>
        <vertAlign val="subscript"/>
        <sz val="10"/>
        <rFont val="Arial"/>
        <family val="2"/>
      </rPr>
      <t xml:space="preserve">ZC1</t>
    </r>
    <r>
      <rPr>
        <sz val="10"/>
        <rFont val="Arial"/>
        <family val="2"/>
      </rPr>
      <t xml:space="preserve">=C</t>
    </r>
    <r>
      <rPr>
        <vertAlign val="subscript"/>
        <sz val="10"/>
        <rFont val="Arial"/>
        <family val="2"/>
      </rPr>
      <t xml:space="preserve">ZC2</t>
    </r>
  </si>
  <si>
    <t xml:space="preserve">Current Loop Pole Capacitor</t>
  </si>
  <si>
    <r>
      <rPr>
        <sz val="10"/>
        <rFont val="Arial"/>
        <family val="0"/>
      </rPr>
      <t xml:space="preserve">C</t>
    </r>
    <r>
      <rPr>
        <vertAlign val="subscript"/>
        <sz val="10"/>
        <rFont val="Arial"/>
        <family val="2"/>
      </rPr>
      <t xml:space="preserve">PC1</t>
    </r>
    <r>
      <rPr>
        <sz val="10"/>
        <rFont val="Arial"/>
        <family val="2"/>
      </rPr>
      <t xml:space="preserve">=C</t>
    </r>
    <r>
      <rPr>
        <vertAlign val="subscript"/>
        <sz val="10"/>
        <rFont val="Arial"/>
        <family val="2"/>
      </rPr>
      <t xml:space="preserve">PC2</t>
    </r>
  </si>
  <si>
    <r>
      <rPr>
        <sz val="10"/>
        <rFont val="Arial"/>
        <family val="0"/>
      </rPr>
      <t xml:space="preserve">Calculated Soft Start Capacitor (Be sure C</t>
    </r>
    <r>
      <rPr>
        <vertAlign val="subscript"/>
        <sz val="10"/>
        <rFont val="Arial"/>
        <family val="2"/>
      </rPr>
      <t xml:space="preserve">SS</t>
    </r>
    <r>
      <rPr>
        <sz val="10"/>
        <rFont val="Arial"/>
        <family val="0"/>
      </rPr>
      <t xml:space="preserve"> &gt; or = C</t>
    </r>
    <r>
      <rPr>
        <vertAlign val="subscript"/>
        <sz val="10"/>
        <rFont val="Arial"/>
        <family val="2"/>
      </rPr>
      <t xml:space="preserve">ZV</t>
    </r>
    <r>
      <rPr>
        <sz val="10"/>
        <rFont val="Arial"/>
        <family val="0"/>
      </rPr>
      <t xml:space="preserve">)</t>
    </r>
  </si>
  <si>
    <r>
      <rPr>
        <sz val="10"/>
        <rFont val="Arial"/>
        <family val="0"/>
      </rPr>
      <t xml:space="preserve">C</t>
    </r>
    <r>
      <rPr>
        <vertAlign val="subscript"/>
        <sz val="10"/>
        <rFont val="Arial"/>
        <family val="2"/>
      </rPr>
      <t xml:space="preserve">SS</t>
    </r>
  </si>
  <si>
    <r>
      <rPr>
        <sz val="10"/>
        <rFont val="Arial"/>
        <family val="0"/>
      </rPr>
      <t xml:space="preserve">Select a Standard Value (Be sure C</t>
    </r>
    <r>
      <rPr>
        <vertAlign val="subscript"/>
        <sz val="10"/>
        <rFont val="Arial"/>
        <family val="2"/>
      </rPr>
      <t xml:space="preserve">SS</t>
    </r>
    <r>
      <rPr>
        <sz val="10"/>
        <rFont val="Arial"/>
        <family val="0"/>
      </rPr>
      <t xml:space="preserve"> &gt; or = C</t>
    </r>
    <r>
      <rPr>
        <vertAlign val="subscript"/>
        <sz val="10"/>
        <rFont val="Arial"/>
        <family val="2"/>
      </rPr>
      <t xml:space="preserve">ZV</t>
    </r>
    <r>
      <rPr>
        <sz val="10"/>
        <rFont val="Arial"/>
        <family val="0"/>
      </rPr>
      <t xml:space="preserve">)</t>
    </r>
  </si>
  <si>
    <t xml:space="preserve">Program Dither Magnitude Resistor</t>
  </si>
  <si>
    <r>
      <rPr>
        <sz val="10"/>
        <rFont val="Arial"/>
        <family val="0"/>
      </rPr>
      <t xml:space="preserve">R</t>
    </r>
    <r>
      <rPr>
        <vertAlign val="subscript"/>
        <sz val="10"/>
        <rFont val="Arial"/>
        <family val="2"/>
      </rPr>
      <t xml:space="preserve">RDM</t>
    </r>
  </si>
  <si>
    <t xml:space="preserve">Program Dither Rate Capacitor</t>
  </si>
  <si>
    <r>
      <rPr>
        <sz val="10"/>
        <rFont val="Arial"/>
        <family val="0"/>
      </rPr>
      <t xml:space="preserve">C</t>
    </r>
    <r>
      <rPr>
        <vertAlign val="subscript"/>
        <sz val="10"/>
        <rFont val="Arial"/>
        <family val="2"/>
      </rPr>
      <t xml:space="preserve">CDR</t>
    </r>
  </si>
  <si>
    <t xml:space="preserve">Disclaimer</t>
  </si>
  <si>
    <t xml:space="preserve">TI assumes no liability for applications assistance or customer product design. Customer is fully responsible for all design decisions and engineering with regard to its products, including decisions relating to application of TI products. By providing technical information, TI does not intend to offer or provide engineering services or advice concerning Customer's design. If Customer desires engineering services, the Customer should rely on its retained employees and consultants and/or procure engineering services from a licensed professional engineer (LPE).</t>
  </si>
  <si>
    <t xml:space="preserve">Counter</t>
  </si>
  <si>
    <t xml:space="preserve">Frequency</t>
  </si>
  <si>
    <t xml:space="preserve">w</t>
  </si>
  <si>
    <t xml:space="preserve">Gpsc(f)</t>
  </si>
  <si>
    <t xml:space="preserve">Gcc(f) Num</t>
  </si>
  <si>
    <t xml:space="preserve">Gcc(f) Dem</t>
  </si>
  <si>
    <t xml:space="preserve">Gc(f)</t>
  </si>
  <si>
    <t xml:space="preserve">Tc(f)</t>
  </si>
  <si>
    <t xml:space="preserve">Loop Gain</t>
  </si>
  <si>
    <t xml:space="preserve">Loop Phase</t>
  </si>
  <si>
    <t xml:space="preserve">MathCAD Gain</t>
  </si>
  <si>
    <t xml:space="preserve">MathCAD Phase</t>
  </si>
  <si>
    <t xml:space="preserve">f</t>
  </si>
  <si>
    <t xml:space="preserve"> Gcv_num</t>
  </si>
  <si>
    <t xml:space="preserve">Gcv_dem</t>
  </si>
  <si>
    <t xml:space="preserve">Gcv</t>
  </si>
  <si>
    <t xml:space="preserve">GcvdB</t>
  </si>
  <si>
    <t xml:space="preserve">Comp_Phase</t>
  </si>
  <si>
    <t xml:space="preserve">Gps</t>
  </si>
  <si>
    <t xml:space="preserve">GpsdB</t>
  </si>
  <si>
    <t xml:space="preserve">Phase PS</t>
  </si>
  <si>
    <t xml:space="preserve">Gain</t>
  </si>
  <si>
    <t xml:space="preserve">Phase</t>
  </si>
  <si>
    <t xml:space="preserve">MathCAD Loop</t>
  </si>
  <si>
    <t xml:space="preserve">MathCAD Loop Phase </t>
  </si>
</sst>
</file>

<file path=xl/styles.xml><?xml version="1.0" encoding="utf-8"?>
<styleSheet xmlns="http://schemas.openxmlformats.org/spreadsheetml/2006/main">
  <numFmts count="11">
    <numFmt numFmtId="164" formatCode="General"/>
    <numFmt numFmtId="165" formatCode="[$-409]m/d/yyyy"/>
    <numFmt numFmtId="166" formatCode="0.00"/>
    <numFmt numFmtId="167" formatCode="0.00E+00"/>
    <numFmt numFmtId="168" formatCode="0"/>
    <numFmt numFmtId="169" formatCode="0.000"/>
    <numFmt numFmtId="170" formatCode="0.0"/>
    <numFmt numFmtId="171" formatCode="[$-409]mmm\-yy"/>
    <numFmt numFmtId="172" formatCode="0.E+00"/>
    <numFmt numFmtId="173" formatCode="General"/>
    <numFmt numFmtId="174" formatCode="0.0000"/>
  </numFmts>
  <fonts count="14">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2"/>
    </font>
    <font>
      <b val="true"/>
      <sz val="12"/>
      <name val="Arial"/>
      <family val="2"/>
    </font>
    <font>
      <b val="true"/>
      <sz val="12"/>
      <color rgb="FF969696"/>
      <name val="Arial"/>
      <family val="2"/>
    </font>
    <font>
      <vertAlign val="subscript"/>
      <sz val="10"/>
      <name val="Arial"/>
      <family val="2"/>
    </font>
    <font>
      <sz val="10"/>
      <name val="Arial"/>
      <family val="2"/>
    </font>
    <font>
      <sz val="8"/>
      <color rgb="FF000000"/>
      <name val="Arial"/>
      <family val="2"/>
    </font>
    <font>
      <sz val="8.75"/>
      <color rgb="FF000000"/>
      <name val="Arial"/>
      <family val="2"/>
    </font>
    <font>
      <sz val="7.35"/>
      <color rgb="FF000000"/>
      <name val="Arial"/>
      <family val="2"/>
    </font>
    <font>
      <sz val="9.6"/>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6" fontId="0" fillId="2" borderId="1" xfId="0" applyFont="false" applyBorder="true" applyAlignment="true" applyProtection="true">
      <alignment horizontal="left" vertical="center" textRotation="0" wrapText="false" indent="0" shrinkToFit="false"/>
      <protection locked="false" hidden="false"/>
    </xf>
    <xf numFmtId="167" fontId="0" fillId="2" borderId="1" xfId="0" applyFont="fals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true" hidden="false"/>
    </xf>
    <xf numFmtId="167" fontId="0" fillId="2" borderId="1" xfId="0" applyFont="true" applyBorder="true" applyAlignment="true" applyProtection="true">
      <alignment horizontal="left" vertical="center" textRotation="0" wrapText="false" indent="0" shrinkToFit="false"/>
      <protection locked="false" hidden="false"/>
    </xf>
    <xf numFmtId="168" fontId="0" fillId="2" borderId="1" xfId="0" applyFont="fals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6" fontId="0" fillId="3" borderId="1" xfId="0" applyFont="false" applyBorder="true" applyAlignment="true" applyProtection="true">
      <alignment horizontal="left" vertical="center" textRotation="0" wrapText="false" indent="0" shrinkToFit="false"/>
      <protection locked="true" hidden="false"/>
    </xf>
    <xf numFmtId="167" fontId="0" fillId="3" borderId="1" xfId="0" applyFont="false" applyBorder="tru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left" vertical="center" textRotation="0" wrapText="false" indent="0" shrinkToFit="false"/>
      <protection locked="true" hidden="false"/>
    </xf>
    <xf numFmtId="170" fontId="0" fillId="3"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3" borderId="1"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false" hidden="false"/>
    </xf>
    <xf numFmtId="167" fontId="0" fillId="3" borderId="1" xfId="0" applyFont="fals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false" hidden="false"/>
    </xf>
    <xf numFmtId="170" fontId="0" fillId="3" borderId="1" xfId="0" applyFont="false" applyBorder="true" applyAlignment="true" applyProtection="false">
      <alignment horizontal="left" vertical="bottom" textRotation="0" wrapText="false" indent="0" shrinkToFit="false"/>
      <protection locked="true" hidden="false"/>
    </xf>
    <xf numFmtId="172" fontId="0" fillId="3" borderId="1" xfId="0" applyFont="false" applyBorder="true" applyAlignment="true" applyProtection="false">
      <alignment horizontal="left" vertical="bottom" textRotation="0" wrapText="false" indent="0" shrinkToFit="false"/>
      <protection locked="true" hidden="false"/>
    </xf>
    <xf numFmtId="167" fontId="0" fillId="2" borderId="1" xfId="0" applyFont="false" applyBorder="true" applyAlignment="true" applyProtection="true">
      <alignment horizontal="left"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9" fontId="0" fillId="3" borderId="1" xfId="0" applyFont="fals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73" fontId="0" fillId="3" borderId="1" xfId="0" applyFont="fals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tage Loop Frequency Response (Tv(f))</a:t>
            </a:r>
          </a:p>
        </c:rich>
      </c:tx>
      <c:layout>
        <c:manualLayout>
          <c:xMode val="edge"/>
          <c:yMode val="edge"/>
          <c:x val="0.303857824013871"/>
          <c:y val="0.0384680276699848"/>
        </c:manualLayout>
      </c:layout>
      <c:overlay val="0"/>
      <c:spPr>
        <a:noFill/>
        <a:ln w="0">
          <a:noFill/>
        </a:ln>
      </c:spPr>
    </c:title>
    <c:autoTitleDeleted val="0"/>
    <c:plotArea>
      <c:layout>
        <c:manualLayout>
          <c:xMode val="edge"/>
          <c:yMode val="edge"/>
          <c:x val="0.0517988729952319"/>
          <c:y val="0.0828412350261515"/>
          <c:w val="0.907455570004335"/>
          <c:h val="0.859878522017884"/>
        </c:manualLayout>
      </c:layout>
      <c:scatterChart>
        <c:scatterStyle val="lineMarker"/>
        <c:varyColors val="0"/>
        <c:ser>
          <c:idx val="0"/>
          <c:order val="0"/>
          <c:tx>
            <c:strRef>
              <c:f>'Voltage Loop Calaclations'!$K$1</c:f>
              <c:strCache>
                <c:ptCount val="1"/>
                <c:pt idx="0">
                  <c:v>Gain</c:v>
                </c:pt>
              </c:strCache>
            </c:strRef>
          </c:tx>
          <c:spPr>
            <a:solidFill>
              <a:srgbClr val="000000"/>
            </a:solidFill>
            <a:ln w="378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ltage Loop Calaclations'!$A:$A</c:f>
              <c:numCache>
                <c:formatCode>General</c:formatCode>
                <c:ptCount val="1048576"/>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numCache>
            </c:numRef>
          </c:xVal>
          <c:yVal>
            <c:numRef>
              <c:f>'Voltage Loop Calaclations'!$K$2:$K$101</c:f>
              <c:numCache>
                <c:formatCode>General</c:formatCode>
                <c:ptCount val="100"/>
                <c:pt idx="0">
                  <c:v>23.5573269959881</c:v>
                </c:pt>
                <c:pt idx="1">
                  <c:v>15.0696480741417</c:v>
                </c:pt>
                <c:pt idx="2">
                  <c:v>10.7818740291034</c:v>
                </c:pt>
                <c:pt idx="3">
                  <c:v>7.85775062399629</c:v>
                </c:pt>
                <c:pt idx="4">
                  <c:v>5.57995171978255</c:v>
                </c:pt>
                <c:pt idx="5">
                  <c:v>3.67467775423792</c:v>
                </c:pt>
                <c:pt idx="6">
                  <c:v>2.01137557597075</c:v>
                </c:pt>
                <c:pt idx="7">
                  <c:v>0.518869893432395</c:v>
                </c:pt>
                <c:pt idx="8">
                  <c:v>-0.845274824772904</c:v>
                </c:pt>
                <c:pt idx="9">
                  <c:v>-2.10809319552756</c:v>
                </c:pt>
                <c:pt idx="10">
                  <c:v>-3.2877624964141</c:v>
                </c:pt>
                <c:pt idx="11">
                  <c:v>-4.3970915190455</c:v>
                </c:pt>
                <c:pt idx="12">
                  <c:v>-5.44549498117268</c:v>
                </c:pt>
                <c:pt idx="13">
                  <c:v>-6.44016147842588</c:v>
                </c:pt>
                <c:pt idx="14">
                  <c:v>-7.38676880374655</c:v>
                </c:pt>
                <c:pt idx="15">
                  <c:v>-8.28993502808157</c:v>
                </c:pt>
                <c:pt idx="16">
                  <c:v>-9.15351055052106</c:v>
                </c:pt>
                <c:pt idx="17">
                  <c:v>-9.98077203109199</c:v>
                </c:pt>
                <c:pt idx="18">
                  <c:v>-10.7745544711652</c:v>
                </c:pt>
                <c:pt idx="19">
                  <c:v>-11.5373435198455</c:v>
                </c:pt>
                <c:pt idx="20">
                  <c:v>-12.2713417028332</c:v>
                </c:pt>
                <c:pt idx="21">
                  <c:v>-12.9785172136368</c:v>
                </c:pt>
                <c:pt idx="22">
                  <c:v>-13.6606408034827</c:v>
                </c:pt>
                <c:pt idx="23">
                  <c:v>-14.3193143727036</c:v>
                </c:pt>
                <c:pt idx="24">
                  <c:v>-14.9559936453713</c:v>
                </c:pt>
                <c:pt idx="25">
                  <c:v>-15.5720065278188</c:v>
                </c:pt>
                <c:pt idx="26">
                  <c:v>-16.1685682456012</c:v>
                </c:pt>
                <c:pt idx="27">
                  <c:v>-16.7467940212756</c:v>
                </c:pt>
                <c:pt idx="28">
                  <c:v>-17.3077098343603</c:v>
                </c:pt>
                <c:pt idx="29">
                  <c:v>-17.8522616556826</c:v>
                </c:pt>
                <c:pt idx="30">
                  <c:v>-18.3813234461296</c:v>
                </c:pt>
                <c:pt idx="31">
                  <c:v>-18.895704138647</c:v>
                </c:pt>
                <c:pt idx="32">
                  <c:v>-19.3961537719142</c:v>
                </c:pt>
                <c:pt idx="33">
                  <c:v>-19.8833689077941</c:v>
                </c:pt>
                <c:pt idx="34">
                  <c:v>-20.3579974379504</c:v>
                </c:pt>
                <c:pt idx="35">
                  <c:v>-20.8206428650763</c:v>
                </c:pt>
                <c:pt idx="36">
                  <c:v>-21.2718681289685</c:v>
                </c:pt>
                <c:pt idx="37">
                  <c:v>-21.7121990358914</c:v>
                </c:pt>
                <c:pt idx="38">
                  <c:v>-22.1421273403994</c:v>
                </c:pt>
                <c:pt idx="39">
                  <c:v>-22.5621135213403</c:v>
                </c:pt>
                <c:pt idx="40">
                  <c:v>-22.97258928774</c:v>
                </c:pt>
                <c:pt idx="41">
                  <c:v>-23.3739598453094</c:v>
                </c:pt>
                <c:pt idx="42">
                  <c:v>-23.7666059501976</c:v>
                </c:pt>
                <c:pt idx="43">
                  <c:v>-24.1508857731652</c:v>
                </c:pt>
                <c:pt idx="44">
                  <c:v>-24.5271365944304</c:v>
                </c:pt>
                <c:pt idx="45">
                  <c:v>-24.895676346952</c:v>
                </c:pt>
                <c:pt idx="46">
                  <c:v>-25.256805023786</c:v>
                </c:pt>
                <c:pt idx="47">
                  <c:v>-25.6108059633136</c:v>
                </c:pt>
                <c:pt idx="48">
                  <c:v>-25.9579470245471</c:v>
                </c:pt>
                <c:pt idx="49">
                  <c:v>-26.2984816633442</c:v>
                </c:pt>
                <c:pt idx="50">
                  <c:v>-26.6326499191504</c:v>
                </c:pt>
                <c:pt idx="51">
                  <c:v>-26.9606793208385</c:v>
                </c:pt>
                <c:pt idx="52">
                  <c:v>-27.2827857192892</c:v>
                </c:pt>
                <c:pt idx="53">
                  <c:v>-27.5991740535416</c:v>
                </c:pt>
                <c:pt idx="54">
                  <c:v>-27.9100390566294</c:v>
                </c:pt>
                <c:pt idx="55">
                  <c:v>-28.2155659065807</c:v>
                </c:pt>
                <c:pt idx="56">
                  <c:v>-28.5159308275006</c:v>
                </c:pt>
                <c:pt idx="57">
                  <c:v>-28.8113016451626</c:v>
                </c:pt>
                <c:pt idx="58">
                  <c:v>-29.1018383010877</c:v>
                </c:pt>
                <c:pt idx="59">
                  <c:v>-29.3876933286991</c:v>
                </c:pt>
                <c:pt idx="60">
                  <c:v>-29.6690122947973</c:v>
                </c:pt>
                <c:pt idx="61">
                  <c:v>-29.9459342092753</c:v>
                </c:pt>
                <c:pt idx="62">
                  <c:v>-30.2185919057301</c:v>
                </c:pt>
                <c:pt idx="63">
                  <c:v>-30.4871123953651</c:v>
                </c:pt>
                <c:pt idx="64">
                  <c:v>-30.7516171963609</c:v>
                </c:pt>
                <c:pt idx="65">
                  <c:v>-31.012222640691</c:v>
                </c:pt>
                <c:pt idx="66">
                  <c:v>-31.2690401601776</c:v>
                </c:pt>
                <c:pt idx="67">
                  <c:v>-31.522176553421</c:v>
                </c:pt>
                <c:pt idx="68">
                  <c:v>-31.7717342350932</c:v>
                </c:pt>
                <c:pt idx="69">
                  <c:v>-32.0178114689515</c:v>
                </c:pt>
                <c:pt idx="70">
                  <c:v>-32.2605025858104</c:v>
                </c:pt>
                <c:pt idx="71">
                  <c:v>-32.499898187608</c:v>
                </c:pt>
                <c:pt idx="72">
                  <c:v>-32.7360853385961</c:v>
                </c:pt>
                <c:pt idx="73">
                  <c:v>-32.9691477446077</c:v>
                </c:pt>
                <c:pt idx="74">
                  <c:v>-33.1991659212691</c:v>
                </c:pt>
                <c:pt idx="75">
                  <c:v>-33.4262173519499</c:v>
                </c:pt>
                <c:pt idx="76">
                  <c:v>-33.6503766361885</c:v>
                </c:pt>
                <c:pt idx="77">
                  <c:v>-33.8717156292613</c:v>
                </c:pt>
                <c:pt idx="78">
                  <c:v>-34.0903035735136</c:v>
                </c:pt>
                <c:pt idx="79">
                  <c:v>-34.3062072220255</c:v>
                </c:pt>
                <c:pt idx="80">
                  <c:v>-34.5194909551315</c:v>
                </c:pt>
                <c:pt idx="81">
                  <c:v>-34.7302168902825</c:v>
                </c:pt>
                <c:pt idx="82">
                  <c:v>-34.938444985694</c:v>
                </c:pt>
                <c:pt idx="83">
                  <c:v>-35.1442331381913</c:v>
                </c:pt>
                <c:pt idx="84">
                  <c:v>-35.3476372756362</c:v>
                </c:pt>
                <c:pt idx="85">
                  <c:v>-35.5487114442856</c:v>
                </c:pt>
                <c:pt idx="86">
                  <c:v>-35.7475078914071</c:v>
                </c:pt>
                <c:pt idx="87">
                  <c:v>-35.9440771434565</c:v>
                </c:pt>
                <c:pt idx="88">
                  <c:v>-36.1384680800967</c:v>
                </c:pt>
                <c:pt idx="89">
                  <c:v>-36.3307280043158</c:v>
                </c:pt>
                <c:pt idx="90">
                  <c:v>-36.5209027088896</c:v>
                </c:pt>
                <c:pt idx="91">
                  <c:v>-36.7090365394106</c:v>
                </c:pt>
                <c:pt idx="92">
                  <c:v>-36.8951724540911</c:v>
                </c:pt>
                <c:pt idx="93">
                  <c:v>-37.0793520805391</c:v>
                </c:pt>
                <c:pt idx="94">
                  <c:v>-37.2616157696809</c:v>
                </c:pt>
                <c:pt idx="95">
                  <c:v>-37.4420026470054</c:v>
                </c:pt>
                <c:pt idx="96">
                  <c:v>-37.6205506612842</c:v>
                </c:pt>
                <c:pt idx="97">
                  <c:v>-37.7972966309116</c:v>
                </c:pt>
                <c:pt idx="98">
                  <c:v>-37.9722762880069</c:v>
                </c:pt>
                <c:pt idx="99">
                  <c:v>-38.1455243204015</c:v>
                </c:pt>
              </c:numCache>
            </c:numRef>
          </c:yVal>
          <c:smooth val="0"/>
        </c:ser>
        <c:axId val="57083235"/>
        <c:axId val="971536"/>
      </c:scatterChart>
      <c:scatterChart>
        <c:scatterStyle val="lineMarker"/>
        <c:varyColors val="0"/>
        <c:ser>
          <c:idx val="1"/>
          <c:order val="1"/>
          <c:tx>
            <c:strRef>
              <c:f>'Voltage Loop Calaclations'!$L$1</c:f>
              <c:strCache>
                <c:ptCount val="1"/>
                <c:pt idx="0">
                  <c:v>Phase</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ltage Loop Calaclations'!$A:$A</c:f>
              <c:numCache>
                <c:formatCode>General</c:formatCode>
                <c:ptCount val="1048576"/>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numCache>
            </c:numRef>
          </c:xVal>
          <c:yVal>
            <c:numRef>
              <c:f>'Voltage Loop Calaclations'!$L$2:$L$101</c:f>
              <c:numCache>
                <c:formatCode>General</c:formatCode>
                <c:ptCount val="100"/>
                <c:pt idx="0">
                  <c:v>36.7812912620139</c:v>
                </c:pt>
                <c:pt idx="1">
                  <c:v>51.3101546375057</c:v>
                </c:pt>
                <c:pt idx="2">
                  <c:v>55.7600479037156</c:v>
                </c:pt>
                <c:pt idx="3">
                  <c:v>56.3954716118889</c:v>
                </c:pt>
                <c:pt idx="4">
                  <c:v>55.3920250794146</c:v>
                </c:pt>
                <c:pt idx="5">
                  <c:v>53.630843669427</c:v>
                </c:pt>
                <c:pt idx="6">
                  <c:v>51.5255611952926</c:v>
                </c:pt>
                <c:pt idx="7">
                  <c:v>49.2906146889661</c:v>
                </c:pt>
                <c:pt idx="8">
                  <c:v>47.0436293882369</c:v>
                </c:pt>
                <c:pt idx="9">
                  <c:v>44.8504111556267</c:v>
                </c:pt>
                <c:pt idx="10">
                  <c:v>42.7471293699267</c:v>
                </c:pt>
                <c:pt idx="11">
                  <c:v>40.7522901685389</c:v>
                </c:pt>
                <c:pt idx="12">
                  <c:v>38.8736515245647</c:v>
                </c:pt>
                <c:pt idx="13">
                  <c:v>37.1124110701611</c:v>
                </c:pt>
                <c:pt idx="14">
                  <c:v>35.4658213218645</c:v>
                </c:pt>
                <c:pt idx="15">
                  <c:v>33.9288514943927</c:v>
                </c:pt>
                <c:pt idx="16">
                  <c:v>32.4952506029555</c:v>
                </c:pt>
                <c:pt idx="17">
                  <c:v>31.1582257998052</c:v>
                </c:pt>
                <c:pt idx="18">
                  <c:v>29.9108699790422</c:v>
                </c:pt>
                <c:pt idx="19">
                  <c:v>28.7464248700332</c:v>
                </c:pt>
                <c:pt idx="20">
                  <c:v>27.6584360656873</c:v>
                </c:pt>
                <c:pt idx="21">
                  <c:v>26.6408373488457</c:v>
                </c:pt>
                <c:pt idx="22">
                  <c:v>25.687989201622</c:v>
                </c:pt>
                <c:pt idx="23">
                  <c:v>24.7946881122847</c:v>
                </c:pt>
                <c:pt idx="24">
                  <c:v>23.9561577644612</c:v>
                </c:pt>
                <c:pt idx="25">
                  <c:v>23.1680294759501</c:v>
                </c:pt>
                <c:pt idx="26">
                  <c:v>22.4263167480609</c:v>
                </c:pt>
                <c:pt idx="27">
                  <c:v>21.7273870951658</c:v>
                </c:pt>
                <c:pt idx="28">
                  <c:v>21.067933184192</c:v>
                </c:pt>
                <c:pt idx="29">
                  <c:v>20.4449445478037</c:v>
                </c:pt>
                <c:pt idx="30">
                  <c:v>19.8556806230963</c:v>
                </c:pt>
                <c:pt idx="31">
                  <c:v>19.297645528415</c:v>
                </c:pt>
                <c:pt idx="32">
                  <c:v>18.7685647689776</c:v>
                </c:pt>
                <c:pt idx="33">
                  <c:v>18.2663639195216</c:v>
                </c:pt>
                <c:pt idx="34">
                  <c:v>17.7891492433405</c:v>
                </c:pt>
                <c:pt idx="35">
                  <c:v>17.3351901542208</c:v>
                </c:pt>
                <c:pt idx="36">
                  <c:v>16.9029033988118</c:v>
                </c:pt>
                <c:pt idx="37">
                  <c:v>16.4908388236654</c:v>
                </c:pt>
                <c:pt idx="38">
                  <c:v>16.0976665879696</c:v>
                </c:pt>
                <c:pt idx="39">
                  <c:v>15.7221656860538</c:v>
                </c:pt>
                <c:pt idx="40">
                  <c:v>15.3632136505536</c:v>
                </c:pt>
                <c:pt idx="41">
                  <c:v>15.0197773159598</c:v>
                </c:pt>
                <c:pt idx="42">
                  <c:v>14.6909045320353</c:v>
                </c:pt>
                <c:pt idx="43">
                  <c:v>14.3757167265584</c:v>
                </c:pt>
                <c:pt idx="44">
                  <c:v>14.0734022265747</c:v>
                </c:pt>
                <c:pt idx="45">
                  <c:v>13.7832102565624</c:v>
                </c:pt>
                <c:pt idx="46">
                  <c:v>13.5044455404849</c:v>
                </c:pt>
                <c:pt idx="47">
                  <c:v>13.2364634425663</c:v>
                </c:pt>
                <c:pt idx="48">
                  <c:v>12.9786655887503</c:v>
                </c:pt>
                <c:pt idx="49">
                  <c:v>12.7304959172287</c:v>
                </c:pt>
                <c:pt idx="50">
                  <c:v>12.4914371121813</c:v>
                </c:pt>
                <c:pt idx="51">
                  <c:v>12.2610073800015</c:v>
                </c:pt>
                <c:pt idx="52">
                  <c:v>12.0387575318486</c:v>
                </c:pt>
                <c:pt idx="53">
                  <c:v>11.8242683404235</c:v>
                </c:pt>
                <c:pt idx="54">
                  <c:v>11.6171481424551</c:v>
                </c:pt>
                <c:pt idx="55">
                  <c:v>11.4170306615622</c:v>
                </c:pt>
                <c:pt idx="56">
                  <c:v>11.2235730289728</c:v>
                </c:pt>
                <c:pt idx="57">
                  <c:v>11.0364539820648</c:v>
                </c:pt>
                <c:pt idx="58">
                  <c:v>10.8553722228948</c:v>
                </c:pt>
                <c:pt idx="59">
                  <c:v>10.6800449208238</c:v>
                </c:pt>
                <c:pt idx="60">
                  <c:v>10.5102063450688</c:v>
                </c:pt>
                <c:pt idx="61">
                  <c:v>10.3456066145342</c:v>
                </c:pt>
                <c:pt idx="62">
                  <c:v>10.1860105536192</c:v>
                </c:pt>
                <c:pt idx="63">
                  <c:v>10.0311966438969</c:v>
                </c:pt>
                <c:pt idx="64">
                  <c:v>9.88095606261658</c:v>
                </c:pt>
                <c:pt idx="65">
                  <c:v>9.73509179991925</c:v>
                </c:pt>
                <c:pt idx="66">
                  <c:v>9.5934178474941</c:v>
                </c:pt>
                <c:pt idx="67">
                  <c:v>9.4557584521416</c:v>
                </c:pt>
                <c:pt idx="68">
                  <c:v>9.32194742837112</c:v>
                </c:pt>
                <c:pt idx="69">
                  <c:v>9.19182752474771</c:v>
                </c:pt>
                <c:pt idx="70">
                  <c:v>9.065249839226</c:v>
                </c:pt>
                <c:pt idx="71">
                  <c:v>8.94207327917752</c:v>
                </c:pt>
                <c:pt idx="72">
                  <c:v>8.82216406223529</c:v>
                </c:pt>
                <c:pt idx="73">
                  <c:v>8.70539525445048</c:v>
                </c:pt>
                <c:pt idx="74">
                  <c:v>8.59164634259463</c:v>
                </c:pt>
                <c:pt idx="75">
                  <c:v>8.48080283773456</c:v>
                </c:pt>
                <c:pt idx="76">
                  <c:v>8.37275590748007</c:v>
                </c:pt>
                <c:pt idx="77">
                  <c:v>8.26740203454378</c:v>
                </c:pt>
                <c:pt idx="78">
                  <c:v>8.16464269946772</c:v>
                </c:pt>
                <c:pt idx="79">
                  <c:v>8.06438408556903</c:v>
                </c:pt>
                <c:pt idx="80">
                  <c:v>7.96653680432982</c:v>
                </c:pt>
                <c:pt idx="81">
                  <c:v>7.87101563961505</c:v>
                </c:pt>
                <c:pt idx="82">
                  <c:v>7.77773930924627</c:v>
                </c:pt>
                <c:pt idx="83">
                  <c:v>7.68663024258595</c:v>
                </c:pt>
                <c:pt idx="84">
                  <c:v>7.59761437290484</c:v>
                </c:pt>
                <c:pt idx="85">
                  <c:v>7.51062094340875</c:v>
                </c:pt>
                <c:pt idx="86">
                  <c:v>7.42558232589929</c:v>
                </c:pt>
                <c:pt idx="87">
                  <c:v>7.34243385112524</c:v>
                </c:pt>
                <c:pt idx="88">
                  <c:v>7.26111364996513</c:v>
                </c:pt>
                <c:pt idx="89">
                  <c:v>7.18156250464665</c:v>
                </c:pt>
                <c:pt idx="90">
                  <c:v>7.10372370927962</c:v>
                </c:pt>
                <c:pt idx="91">
                  <c:v>7.02754293903294</c:v>
                </c:pt>
                <c:pt idx="92">
                  <c:v>6.95296812734284</c:v>
                </c:pt>
                <c:pt idx="93">
                  <c:v>6.87994935058714</c:v>
                </c:pt>
                <c:pt idx="94">
                  <c:v>6.80843871970529</c:v>
                </c:pt>
                <c:pt idx="95">
                  <c:v>6.73839027828433</c:v>
                </c:pt>
                <c:pt idx="96">
                  <c:v>6.66975990666882</c:v>
                </c:pt>
                <c:pt idx="97">
                  <c:v>6.60250523168662</c:v>
                </c:pt>
                <c:pt idx="98">
                  <c:v>6.53658554161117</c:v>
                </c:pt>
                <c:pt idx="99">
                  <c:v>6.47196170601472</c:v>
                </c:pt>
              </c:numCache>
            </c:numRef>
          </c:yVal>
          <c:smooth val="0"/>
        </c:ser>
        <c:axId val="51808538"/>
        <c:axId val="9599365"/>
      </c:scatterChart>
      <c:valAx>
        <c:axId val="57083235"/>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75" spc="-1" strike="noStrike">
                    <a:solidFill>
                      <a:srgbClr val="000000"/>
                    </a:solidFill>
                    <a:latin typeface="Arial"/>
                  </a:defRPr>
                </a:pPr>
                <a:r>
                  <a:rPr b="0" sz="875" spc="-1" strike="noStrike">
                    <a:solidFill>
                      <a:srgbClr val="000000"/>
                    </a:solidFill>
                    <a:latin typeface="Arial"/>
                  </a:rPr>
                  <a:t>Frequency</a:t>
                </a:r>
              </a:p>
            </c:rich>
          </c:tx>
          <c:layout>
            <c:manualLayout>
              <c:xMode val="edge"/>
              <c:yMode val="edge"/>
              <c:x val="0.446033810143043"/>
              <c:y val="0.93512738316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1536"/>
        <c:crossesAt val="-100"/>
        <c:crossBetween val="midCat"/>
      </c:valAx>
      <c:valAx>
        <c:axId val="971536"/>
        <c:scaling>
          <c:orientation val="minMax"/>
          <c:max val="50"/>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Gain-dB</a:t>
                </a:r>
              </a:p>
            </c:rich>
          </c:tx>
          <c:layout>
            <c:manualLayout>
              <c:xMode val="edge"/>
              <c:yMode val="edge"/>
              <c:x val="0.0180609738477099"/>
              <c:y val="0.32596591867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7083235"/>
        <c:crossesAt val="1"/>
        <c:crossBetween val="midCat"/>
      </c:valAx>
      <c:valAx>
        <c:axId val="5180853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99365"/>
        <c:crossBetween val="midCat"/>
      </c:valAx>
      <c:valAx>
        <c:axId val="9599365"/>
        <c:scaling>
          <c:orientation val="minMax"/>
          <c:max val="90"/>
        </c:scaling>
        <c:delete val="0"/>
        <c:axPos val="r"/>
        <c:title>
          <c:tx>
            <c:rich>
              <a:bodyPr rot="-5400000"/>
              <a:lstStyle/>
              <a:p>
                <a:pPr>
                  <a:defRPr b="0" sz="875" spc="-1" strike="noStrike">
                    <a:solidFill>
                      <a:srgbClr val="000000"/>
                    </a:solidFill>
                    <a:latin typeface="Arial"/>
                  </a:defRPr>
                </a:pPr>
                <a:r>
                  <a:rPr b="0" sz="875" spc="-1" strike="noStrike">
                    <a:solidFill>
                      <a:srgbClr val="000000"/>
                    </a:solidFill>
                    <a:latin typeface="Arial"/>
                  </a:rPr>
                  <a:t>Phase-Degrees</a:t>
                </a:r>
              </a:p>
            </c:rich>
          </c:tx>
          <c:layout>
            <c:manualLayout>
              <c:xMode val="edge"/>
              <c:yMode val="edge"/>
              <c:x val="0.943360786013582"/>
              <c:y val="0.18373544795005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75" spc="-1" strike="noStrike">
                <a:solidFill>
                  <a:srgbClr val="000000"/>
                </a:solidFill>
                <a:latin typeface="Arial"/>
              </a:defRPr>
            </a:pPr>
          </a:p>
        </c:txPr>
        <c:crossAx val="51808538"/>
        <c:crosses val="max"/>
        <c:crossBetween val="midCat"/>
        <c:majorUnit val="9"/>
      </c:valAx>
      <c:spPr>
        <a:solidFill>
          <a:srgbClr val="ffffff"/>
        </a:solidFill>
        <a:ln w="12600">
          <a:solidFill>
            <a:srgbClr val="808080"/>
          </a:solidFill>
          <a:round/>
        </a:ln>
      </c:spPr>
    </c:plotArea>
    <c:legend>
      <c:legendPos val="r"/>
      <c:layout>
        <c:manualLayout>
          <c:xMode val="edge"/>
          <c:yMode val="edge"/>
          <c:x val="0.642175986129172"/>
          <c:y val="0.292390754175806"/>
          <c:w val="0.155468862881087"/>
          <c:h val="0.083347393284967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38147691861729"/>
          <c:y val="0.0264536849222448"/>
        </c:manualLayout>
      </c:layout>
      <c:overlay val="0"/>
      <c:spPr>
        <a:noFill/>
        <a:ln w="0">
          <a:noFill/>
        </a:ln>
      </c:spPr>
    </c:title>
    <c:autoTitleDeleted val="0"/>
    <c:plotArea>
      <c:layout>
        <c:manualLayout>
          <c:xMode val="edge"/>
          <c:yMode val="edge"/>
          <c:x val="0.0402927748387564"/>
          <c:y val="0.0654158215010142"/>
          <c:w val="0.928907891876223"/>
          <c:h val="0.887170385395538"/>
        </c:manualLayout>
      </c:layout>
      <c:scatterChart>
        <c:scatterStyle val="line"/>
        <c:varyColors val="0"/>
        <c:ser>
          <c:idx val="0"/>
          <c:order val="0"/>
          <c:tx>
            <c:strRef>
              <c:f>'Current Loop Calaculations'!$I$1</c:f>
              <c:strCache>
                <c:ptCount val="1"/>
                <c:pt idx="0">
                  <c:v>Loop Ga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rrent Loop Calaculations'!$B$2:$B$102</c:f>
              <c:numCache>
                <c:formatCode>General</c:formatCode>
                <c:ptCount val="101"/>
                <c:pt idx="0">
                  <c:v>100</c:v>
                </c:pt>
                <c:pt idx="1">
                  <c:v>112.201845430196</c:v>
                </c:pt>
                <c:pt idx="2">
                  <c:v>125.892541179417</c:v>
                </c:pt>
                <c:pt idx="3">
                  <c:v>141.253754462275</c:v>
                </c:pt>
                <c:pt idx="4">
                  <c:v>158.489319246111</c:v>
                </c:pt>
                <c:pt idx="5">
                  <c:v>177.827941003892</c:v>
                </c:pt>
                <c:pt idx="6">
                  <c:v>199.526231496888</c:v>
                </c:pt>
                <c:pt idx="7">
                  <c:v>223.872113856834</c:v>
                </c:pt>
                <c:pt idx="8">
                  <c:v>251.188643150958</c:v>
                </c:pt>
                <c:pt idx="9">
                  <c:v>281.838293126446</c:v>
                </c:pt>
                <c:pt idx="10">
                  <c:v>316.227766016838</c:v>
                </c:pt>
                <c:pt idx="11">
                  <c:v>354.813389233576</c:v>
                </c:pt>
                <c:pt idx="12">
                  <c:v>398.107170553498</c:v>
                </c:pt>
                <c:pt idx="13">
                  <c:v>446.683592150964</c:v>
                </c:pt>
                <c:pt idx="14">
                  <c:v>501.187233627273</c:v>
                </c:pt>
                <c:pt idx="15">
                  <c:v>562.34132519035</c:v>
                </c:pt>
                <c:pt idx="16">
                  <c:v>630.957344480194</c:v>
                </c:pt>
                <c:pt idx="17">
                  <c:v>707.945784384139</c:v>
                </c:pt>
                <c:pt idx="18">
                  <c:v>794.328234724283</c:v>
                </c:pt>
                <c:pt idx="19">
                  <c:v>891.250938133747</c:v>
                </c:pt>
                <c:pt idx="20">
                  <c:v>1000</c:v>
                </c:pt>
                <c:pt idx="21">
                  <c:v>1122.01845430197</c:v>
                </c:pt>
                <c:pt idx="22">
                  <c:v>1258.92541179417</c:v>
                </c:pt>
                <c:pt idx="23">
                  <c:v>1412.53754462276</c:v>
                </c:pt>
                <c:pt idx="24">
                  <c:v>1584.89319246111</c:v>
                </c:pt>
                <c:pt idx="25">
                  <c:v>1778.27941003892</c:v>
                </c:pt>
                <c:pt idx="26">
                  <c:v>1995.26231496888</c:v>
                </c:pt>
                <c:pt idx="27">
                  <c:v>2238.72113856834</c:v>
                </c:pt>
                <c:pt idx="28">
                  <c:v>2511.88643150958</c:v>
                </c:pt>
                <c:pt idx="29">
                  <c:v>2818.38293126445</c:v>
                </c:pt>
                <c:pt idx="30">
                  <c:v>3162.27766016837</c:v>
                </c:pt>
                <c:pt idx="31">
                  <c:v>3548.13389233575</c:v>
                </c:pt>
                <c:pt idx="32">
                  <c:v>3981.07170553496</c:v>
                </c:pt>
                <c:pt idx="33">
                  <c:v>4466.83592150962</c:v>
                </c:pt>
                <c:pt idx="34">
                  <c:v>5011.8723362727</c:v>
                </c:pt>
                <c:pt idx="35">
                  <c:v>5623.41325190347</c:v>
                </c:pt>
                <c:pt idx="36">
                  <c:v>6309.5734448019</c:v>
                </c:pt>
                <c:pt idx="37">
                  <c:v>7079.45784384135</c:v>
                </c:pt>
                <c:pt idx="38">
                  <c:v>7943.28234724277</c:v>
                </c:pt>
                <c:pt idx="39">
                  <c:v>8912.5093813374</c:v>
                </c:pt>
                <c:pt idx="40">
                  <c:v>9999.99999999994</c:v>
                </c:pt>
                <c:pt idx="41">
                  <c:v>11220.1845430196</c:v>
                </c:pt>
                <c:pt idx="42">
                  <c:v>12589.2541179416</c:v>
                </c:pt>
                <c:pt idx="43">
                  <c:v>14125.3754462274</c:v>
                </c:pt>
                <c:pt idx="44">
                  <c:v>15848.931924611</c:v>
                </c:pt>
                <c:pt idx="45">
                  <c:v>17782.7941003891</c:v>
                </c:pt>
                <c:pt idx="46">
                  <c:v>19952.6231496886</c:v>
                </c:pt>
                <c:pt idx="47">
                  <c:v>22387.2113856832</c:v>
                </c:pt>
                <c:pt idx="48">
                  <c:v>25118.8643150956</c:v>
                </c:pt>
                <c:pt idx="49">
                  <c:v>28183.8293126443</c:v>
                </c:pt>
                <c:pt idx="50">
                  <c:v>31622.7766016835</c:v>
                </c:pt>
                <c:pt idx="51">
                  <c:v>35481.3389233572</c:v>
                </c:pt>
                <c:pt idx="52">
                  <c:v>39810.7170553493</c:v>
                </c:pt>
                <c:pt idx="53">
                  <c:v>44668.3592150958</c:v>
                </c:pt>
                <c:pt idx="54">
                  <c:v>50118.7233627266</c:v>
                </c:pt>
                <c:pt idx="55">
                  <c:v>56234.1325190342</c:v>
                </c:pt>
                <c:pt idx="56">
                  <c:v>63095.7344480185</c:v>
                </c:pt>
                <c:pt idx="57">
                  <c:v>70794.5784384129</c:v>
                </c:pt>
                <c:pt idx="58">
                  <c:v>79432.8234724271</c:v>
                </c:pt>
                <c:pt idx="59">
                  <c:v>89125.0938133733</c:v>
                </c:pt>
                <c:pt idx="60">
                  <c:v>99999.9999999986</c:v>
                </c:pt>
                <c:pt idx="61">
                  <c:v>112201.845430195</c:v>
                </c:pt>
                <c:pt idx="62">
                  <c:v>125892.541179415</c:v>
                </c:pt>
                <c:pt idx="63">
                  <c:v>141253.754462273</c:v>
                </c:pt>
                <c:pt idx="64">
                  <c:v>158489.319246109</c:v>
                </c:pt>
                <c:pt idx="65">
                  <c:v>177827.941003889</c:v>
                </c:pt>
                <c:pt idx="66">
                  <c:v>199526.231496885</c:v>
                </c:pt>
                <c:pt idx="67">
                  <c:v>223872.11385683</c:v>
                </c:pt>
                <c:pt idx="68">
                  <c:v>251188.643150954</c:v>
                </c:pt>
                <c:pt idx="69">
                  <c:v>281838.29312644</c:v>
                </c:pt>
                <c:pt idx="70">
                  <c:v>316227.766016832</c:v>
                </c:pt>
                <c:pt idx="71">
                  <c:v>354813.389233569</c:v>
                </c:pt>
                <c:pt idx="72">
                  <c:v>398107.17055349</c:v>
                </c:pt>
                <c:pt idx="73">
                  <c:v>446683.592150954</c:v>
                </c:pt>
                <c:pt idx="74">
                  <c:v>501187.233627262</c:v>
                </c:pt>
                <c:pt idx="75">
                  <c:v>562341.325190338</c:v>
                </c:pt>
                <c:pt idx="76">
                  <c:v>630957.34448018</c:v>
                </c:pt>
                <c:pt idx="77">
                  <c:v>707945.784384123</c:v>
                </c:pt>
                <c:pt idx="78">
                  <c:v>794328.234724264</c:v>
                </c:pt>
                <c:pt idx="79">
                  <c:v>891250.938133726</c:v>
                </c:pt>
                <c:pt idx="80">
                  <c:v>999999.999999977</c:v>
                </c:pt>
                <c:pt idx="81">
                  <c:v>1122018.45430194</c:v>
                </c:pt>
                <c:pt idx="82">
                  <c:v>1258925.41179414</c:v>
                </c:pt>
                <c:pt idx="83">
                  <c:v>1412537.54462272</c:v>
                </c:pt>
                <c:pt idx="84">
                  <c:v>1584893.19246108</c:v>
                </c:pt>
                <c:pt idx="85">
                  <c:v>1778279.41003888</c:v>
                </c:pt>
                <c:pt idx="86">
                  <c:v>1995262.31496883</c:v>
                </c:pt>
                <c:pt idx="87">
                  <c:v>2238721.13856828</c:v>
                </c:pt>
                <c:pt idx="88">
                  <c:v>2511886.43150952</c:v>
                </c:pt>
                <c:pt idx="89">
                  <c:v>2818382.93126438</c:v>
                </c:pt>
                <c:pt idx="90">
                  <c:v>3162277.6601683</c:v>
                </c:pt>
                <c:pt idx="91">
                  <c:v>3548133.89233566</c:v>
                </c:pt>
                <c:pt idx="92">
                  <c:v>3981071.70553486</c:v>
                </c:pt>
                <c:pt idx="93">
                  <c:v>4466835.92150951</c:v>
                </c:pt>
                <c:pt idx="94">
                  <c:v>5011872.33627258</c:v>
                </c:pt>
                <c:pt idx="95">
                  <c:v>5623413.25190333</c:v>
                </c:pt>
                <c:pt idx="96">
                  <c:v>6309573.44480175</c:v>
                </c:pt>
                <c:pt idx="97">
                  <c:v>7079457.84384117</c:v>
                </c:pt>
                <c:pt idx="98">
                  <c:v>7943282.34724258</c:v>
                </c:pt>
                <c:pt idx="99">
                  <c:v>8912509.38133719</c:v>
                </c:pt>
                <c:pt idx="100">
                  <c:v>9999999.99999969</c:v>
                </c:pt>
              </c:numCache>
            </c:numRef>
          </c:xVal>
          <c:yVal>
            <c:numRef>
              <c:f>'Current Loop Calaculations'!$I$2:$I$601</c:f>
              <c:numCache>
                <c:formatCode>General</c:formatCode>
                <c:ptCount val="600"/>
                <c:pt idx="0">
                  <c:v>73.6512352824715</c:v>
                </c:pt>
                <c:pt idx="1">
                  <c:v>71.6514126289627</c:v>
                </c:pt>
                <c:pt idx="2">
                  <c:v>69.651635884016</c:v>
                </c:pt>
                <c:pt idx="3">
                  <c:v>67.6519169281214</c:v>
                </c:pt>
                <c:pt idx="4">
                  <c:v>65.6522707141863</c:v>
                </c:pt>
                <c:pt idx="5">
                  <c:v>63.6527160608747</c:v>
                </c:pt>
                <c:pt idx="6">
                  <c:v>61.6532766500844</c:v>
                </c:pt>
                <c:pt idx="7">
                  <c:v>59.6539822806737</c:v>
                </c:pt>
                <c:pt idx="8">
                  <c:v>57.6548704436059</c:v>
                </c:pt>
                <c:pt idx="9">
                  <c:v>55.6559882998716</c:v>
                </c:pt>
                <c:pt idx="10">
                  <c:v>53.6573951625235</c:v>
                </c:pt>
                <c:pt idx="11">
                  <c:v>51.6591656086959</c:v>
                </c:pt>
                <c:pt idx="12">
                  <c:v>49.6613933773623</c:v>
                </c:pt>
                <c:pt idx="13">
                  <c:v>47.6641962446765</c:v>
                </c:pt>
                <c:pt idx="14">
                  <c:v>45.667722111735</c:v>
                </c:pt>
                <c:pt idx="15">
                  <c:v>43.6721565899337</c:v>
                </c:pt>
                <c:pt idx="16">
                  <c:v>41.6777324265635</c:v>
                </c:pt>
                <c:pt idx="17">
                  <c:v>39.6847411764876</c:v>
                </c:pt>
                <c:pt idx="18">
                  <c:v>37.6935475912433</c:v>
                </c:pt>
                <c:pt idx="19">
                  <c:v>35.7046072578823</c:v>
                </c:pt>
                <c:pt idx="20">
                  <c:v>33.7184880641644</c:v>
                </c:pt>
                <c:pt idx="21">
                  <c:v>31.7358960740977</c:v>
                </c:pt>
                <c:pt idx="22">
                  <c:v>29.757706336258</c:v>
                </c:pt>
                <c:pt idx="23">
                  <c:v>27.7849989685312</c:v>
                </c:pt>
                <c:pt idx="24">
                  <c:v>25.8191004977619</c:v>
                </c:pt>
                <c:pt idx="25">
                  <c:v>23.8616297883338</c:v>
                </c:pt>
                <c:pt idx="26">
                  <c:v>21.9145468557222</c:v>
                </c:pt>
                <c:pt idx="27">
                  <c:v>19.9802013086979</c:v>
                </c:pt>
                <c:pt idx="28">
                  <c:v>18.0613750067979</c:v>
                </c:pt>
                <c:pt idx="29">
                  <c:v>16.1613107704188</c:v>
                </c:pt>
                <c:pt idx="30">
                  <c:v>14.2837158711559</c:v>
                </c:pt>
                <c:pt idx="31">
                  <c:v>12.4327261616718</c:v>
                </c:pt>
                <c:pt idx="32">
                  <c:v>10.6128151824857</c:v>
                </c:pt>
                <c:pt idx="33">
                  <c:v>8.82863400910464</c:v>
                </c:pt>
                <c:pt idx="34">
                  <c:v>7.08477374357861</c:v>
                </c:pt>
                <c:pt idx="35">
                  <c:v>5.38545452750784</c:v>
                </c:pt>
                <c:pt idx="36">
                  <c:v>3.73416201471797</c:v>
                </c:pt>
                <c:pt idx="37">
                  <c:v>2.13327074324814</c:v>
                </c:pt>
                <c:pt idx="38">
                  <c:v>0.583707393186513</c:v>
                </c:pt>
                <c:pt idx="39">
                  <c:v>-0.915291433867582</c:v>
                </c:pt>
                <c:pt idx="40">
                  <c:v>-2.36628622190061</c:v>
                </c:pt>
                <c:pt idx="41">
                  <c:v>-3.77359244614898</c:v>
                </c:pt>
                <c:pt idx="42">
                  <c:v>-5.14310612261289</c:v>
                </c:pt>
                <c:pt idx="43">
                  <c:v>-6.48203701622646</c:v>
                </c:pt>
                <c:pt idx="44">
                  <c:v>-7.79859772592434</c:v>
                </c:pt>
                <c:pt idx="45">
                  <c:v>-9.10168919889215</c:v>
                </c:pt>
                <c:pt idx="46">
                  <c:v>-10.4006051214935</c:v>
                </c:pt>
                <c:pt idx="47">
                  <c:v>-11.7047573119096</c:v>
                </c:pt>
                <c:pt idx="48">
                  <c:v>-13.0234091673838</c:v>
                </c:pt>
                <c:pt idx="49">
                  <c:v>-14.3653991287545</c:v>
                </c:pt>
                <c:pt idx="50">
                  <c:v>-15.7388424772217</c:v>
                </c:pt>
                <c:pt idx="51">
                  <c:v>-17.1508157399197</c:v>
                </c:pt>
                <c:pt idx="52">
                  <c:v>-18.6070484651634</c:v>
                </c:pt>
                <c:pt idx="53">
                  <c:v>-20.1116644490267</c:v>
                </c:pt>
                <c:pt idx="54">
                  <c:v>-21.6670205490795</c:v>
                </c:pt>
                <c:pt idx="55">
                  <c:v>-23.2736811381543</c:v>
                </c:pt>
                <c:pt idx="56">
                  <c:v>-24.9305416548346</c:v>
                </c:pt>
                <c:pt idx="57">
                  <c:v>-26.6350839351152</c:v>
                </c:pt>
                <c:pt idx="58">
                  <c:v>-28.3837202996279</c:v>
                </c:pt>
                <c:pt idx="59">
                  <c:v>-30.1721711857398</c:v>
                </c:pt>
                <c:pt idx="60">
                  <c:v>-31.9958243880699</c:v>
                </c:pt>
                <c:pt idx="61">
                  <c:v>-33.8500384452523</c:v>
                </c:pt>
                <c:pt idx="62">
                  <c:v>-35.7303713298765</c:v>
                </c:pt>
                <c:pt idx="63">
                  <c:v>-37.6327322086398</c:v>
                </c:pt>
                <c:pt idx="64">
                  <c:v>-39.5534653451838</c:v>
                </c:pt>
                <c:pt idx="65">
                  <c:v>-41.4893807483823</c:v>
                </c:pt>
                <c:pt idx="66">
                  <c:v>-43.4377471712558</c:v>
                </c:pt>
                <c:pt idx="67">
                  <c:v>-45.3962613193327</c:v>
                </c:pt>
                <c:pt idx="68">
                  <c:v>-47.3630041864225</c:v>
                </c:pt>
                <c:pt idx="69">
                  <c:v>-49.336392344862</c:v>
                </c:pt>
                <c:pt idx="70">
                  <c:v>-51.3151293286416</c:v>
                </c:pt>
                <c:pt idx="71">
                  <c:v>-53.2981601611978</c:v>
                </c:pt>
                <c:pt idx="72">
                  <c:v>-55.284630590978</c:v>
                </c:pt>
                <c:pt idx="73">
                  <c:v>-57.2738516105039</c:v>
                </c:pt>
                <c:pt idx="74">
                  <c:v>-59.2652692271439</c:v>
                </c:pt>
                <c:pt idx="75">
                  <c:v>-61.2584391139074</c:v>
                </c:pt>
                <c:pt idx="76">
                  <c:v>-63.2530056060646</c:v>
                </c:pt>
                <c:pt idx="77">
                  <c:v>-65.2486844576993</c:v>
                </c:pt>
                <c:pt idx="78">
                  <c:v>-67.2452487851974</c:v>
                </c:pt>
                <c:pt idx="79">
                  <c:v>-69.2425176716952</c:v>
                </c:pt>
                <c:pt idx="80">
                  <c:v>-71.2403469684814</c:v>
                </c:pt>
                <c:pt idx="81">
                  <c:v>-73.2386218948512</c:v>
                </c:pt>
                <c:pt idx="82">
                  <c:v>-75.2372511005879</c:v>
                </c:pt>
                <c:pt idx="83">
                  <c:v>-77.2361619119555</c:v>
                </c:pt>
                <c:pt idx="84">
                  <c:v>-79.2352965315799</c:v>
                </c:pt>
                <c:pt idx="85">
                  <c:v>-81.2346090047926</c:v>
                </c:pt>
                <c:pt idx="86">
                  <c:v>-83.2340628003471</c:v>
                </c:pt>
                <c:pt idx="87">
                  <c:v>-85.2336288826621</c:v>
                </c:pt>
                <c:pt idx="88">
                  <c:v>-87.2332841767312</c:v>
                </c:pt>
                <c:pt idx="89">
                  <c:v>-89.2330103463397</c:v>
                </c:pt>
                <c:pt idx="90">
                  <c:v>-91.2327928220416</c:v>
                </c:pt>
                <c:pt idx="91">
                  <c:v>-93.2326200280919</c:v>
                </c:pt>
                <c:pt idx="92">
                  <c:v>-95.2324827677681</c:v>
                </c:pt>
                <c:pt idx="93">
                  <c:v>-97.2323737347293</c:v>
                </c:pt>
                <c:pt idx="94">
                  <c:v>-99.2322871246334</c:v>
                </c:pt>
                <c:pt idx="95">
                  <c:v>-101.23221832648</c:v>
                </c:pt>
                <c:pt idx="96">
                  <c:v>-103.232163677338</c:v>
                </c:pt>
                <c:pt idx="97">
                  <c:v>-105.23212026746</c:v>
                </c:pt>
                <c:pt idx="98">
                  <c:v>-107.23208578544</c:v>
                </c:pt>
                <c:pt idx="99">
                  <c:v>-109.23205839519</c:v>
                </c:pt>
                <c:pt idx="100">
                  <c:v>-111.23203663821</c:v>
                </c:pt>
              </c:numCache>
            </c:numRef>
          </c:yVal>
          <c:smooth val="0"/>
        </c:ser>
        <c:axId val="64068031"/>
        <c:axId val="70225183"/>
      </c:scatterChart>
      <c:scatterChart>
        <c:scatterStyle val="line"/>
        <c:varyColors val="0"/>
        <c:ser>
          <c:idx val="1"/>
          <c:order val="1"/>
          <c:tx>
            <c:strRef>
              <c:f>'Current Loop Calaculations'!$J$1</c:f>
              <c:strCache>
                <c:ptCount val="1"/>
                <c:pt idx="0">
                  <c:v>Loop Phas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rrent Loop Calaculations'!$B$2:$B$102</c:f>
              <c:numCache>
                <c:formatCode>General</c:formatCode>
                <c:ptCount val="101"/>
                <c:pt idx="0">
                  <c:v>100</c:v>
                </c:pt>
                <c:pt idx="1">
                  <c:v>112.201845430196</c:v>
                </c:pt>
                <c:pt idx="2">
                  <c:v>125.892541179417</c:v>
                </c:pt>
                <c:pt idx="3">
                  <c:v>141.253754462275</c:v>
                </c:pt>
                <c:pt idx="4">
                  <c:v>158.489319246111</c:v>
                </c:pt>
                <c:pt idx="5">
                  <c:v>177.827941003892</c:v>
                </c:pt>
                <c:pt idx="6">
                  <c:v>199.526231496888</c:v>
                </c:pt>
                <c:pt idx="7">
                  <c:v>223.872113856834</c:v>
                </c:pt>
                <c:pt idx="8">
                  <c:v>251.188643150958</c:v>
                </c:pt>
                <c:pt idx="9">
                  <c:v>281.838293126446</c:v>
                </c:pt>
                <c:pt idx="10">
                  <c:v>316.227766016838</c:v>
                </c:pt>
                <c:pt idx="11">
                  <c:v>354.813389233576</c:v>
                </c:pt>
                <c:pt idx="12">
                  <c:v>398.107170553498</c:v>
                </c:pt>
                <c:pt idx="13">
                  <c:v>446.683592150964</c:v>
                </c:pt>
                <c:pt idx="14">
                  <c:v>501.187233627273</c:v>
                </c:pt>
                <c:pt idx="15">
                  <c:v>562.34132519035</c:v>
                </c:pt>
                <c:pt idx="16">
                  <c:v>630.957344480194</c:v>
                </c:pt>
                <c:pt idx="17">
                  <c:v>707.945784384139</c:v>
                </c:pt>
                <c:pt idx="18">
                  <c:v>794.328234724283</c:v>
                </c:pt>
                <c:pt idx="19">
                  <c:v>891.250938133747</c:v>
                </c:pt>
                <c:pt idx="20">
                  <c:v>1000</c:v>
                </c:pt>
                <c:pt idx="21">
                  <c:v>1122.01845430197</c:v>
                </c:pt>
                <c:pt idx="22">
                  <c:v>1258.92541179417</c:v>
                </c:pt>
                <c:pt idx="23">
                  <c:v>1412.53754462276</c:v>
                </c:pt>
                <c:pt idx="24">
                  <c:v>1584.89319246111</c:v>
                </c:pt>
                <c:pt idx="25">
                  <c:v>1778.27941003892</c:v>
                </c:pt>
                <c:pt idx="26">
                  <c:v>1995.26231496888</c:v>
                </c:pt>
                <c:pt idx="27">
                  <c:v>2238.72113856834</c:v>
                </c:pt>
                <c:pt idx="28">
                  <c:v>2511.88643150958</c:v>
                </c:pt>
                <c:pt idx="29">
                  <c:v>2818.38293126445</c:v>
                </c:pt>
                <c:pt idx="30">
                  <c:v>3162.27766016837</c:v>
                </c:pt>
                <c:pt idx="31">
                  <c:v>3548.13389233575</c:v>
                </c:pt>
                <c:pt idx="32">
                  <c:v>3981.07170553496</c:v>
                </c:pt>
                <c:pt idx="33">
                  <c:v>4466.83592150962</c:v>
                </c:pt>
                <c:pt idx="34">
                  <c:v>5011.8723362727</c:v>
                </c:pt>
                <c:pt idx="35">
                  <c:v>5623.41325190347</c:v>
                </c:pt>
                <c:pt idx="36">
                  <c:v>6309.5734448019</c:v>
                </c:pt>
                <c:pt idx="37">
                  <c:v>7079.45784384135</c:v>
                </c:pt>
                <c:pt idx="38">
                  <c:v>7943.28234724277</c:v>
                </c:pt>
                <c:pt idx="39">
                  <c:v>8912.5093813374</c:v>
                </c:pt>
                <c:pt idx="40">
                  <c:v>9999.99999999994</c:v>
                </c:pt>
                <c:pt idx="41">
                  <c:v>11220.1845430196</c:v>
                </c:pt>
                <c:pt idx="42">
                  <c:v>12589.2541179416</c:v>
                </c:pt>
                <c:pt idx="43">
                  <c:v>14125.3754462274</c:v>
                </c:pt>
                <c:pt idx="44">
                  <c:v>15848.931924611</c:v>
                </c:pt>
                <c:pt idx="45">
                  <c:v>17782.7941003891</c:v>
                </c:pt>
                <c:pt idx="46">
                  <c:v>19952.6231496886</c:v>
                </c:pt>
                <c:pt idx="47">
                  <c:v>22387.2113856832</c:v>
                </c:pt>
                <c:pt idx="48">
                  <c:v>25118.8643150956</c:v>
                </c:pt>
                <c:pt idx="49">
                  <c:v>28183.8293126443</c:v>
                </c:pt>
                <c:pt idx="50">
                  <c:v>31622.7766016835</c:v>
                </c:pt>
                <c:pt idx="51">
                  <c:v>35481.3389233572</c:v>
                </c:pt>
                <c:pt idx="52">
                  <c:v>39810.7170553493</c:v>
                </c:pt>
                <c:pt idx="53">
                  <c:v>44668.3592150958</c:v>
                </c:pt>
                <c:pt idx="54">
                  <c:v>50118.7233627266</c:v>
                </c:pt>
                <c:pt idx="55">
                  <c:v>56234.1325190342</c:v>
                </c:pt>
                <c:pt idx="56">
                  <c:v>63095.7344480185</c:v>
                </c:pt>
                <c:pt idx="57">
                  <c:v>70794.5784384129</c:v>
                </c:pt>
                <c:pt idx="58">
                  <c:v>79432.8234724271</c:v>
                </c:pt>
                <c:pt idx="59">
                  <c:v>89125.0938133733</c:v>
                </c:pt>
                <c:pt idx="60">
                  <c:v>99999.9999999986</c:v>
                </c:pt>
                <c:pt idx="61">
                  <c:v>112201.845430195</c:v>
                </c:pt>
                <c:pt idx="62">
                  <c:v>125892.541179415</c:v>
                </c:pt>
                <c:pt idx="63">
                  <c:v>141253.754462273</c:v>
                </c:pt>
                <c:pt idx="64">
                  <c:v>158489.319246109</c:v>
                </c:pt>
                <c:pt idx="65">
                  <c:v>177827.941003889</c:v>
                </c:pt>
                <c:pt idx="66">
                  <c:v>199526.231496885</c:v>
                </c:pt>
                <c:pt idx="67">
                  <c:v>223872.11385683</c:v>
                </c:pt>
                <c:pt idx="68">
                  <c:v>251188.643150954</c:v>
                </c:pt>
                <c:pt idx="69">
                  <c:v>281838.29312644</c:v>
                </c:pt>
                <c:pt idx="70">
                  <c:v>316227.766016832</c:v>
                </c:pt>
                <c:pt idx="71">
                  <c:v>354813.389233569</c:v>
                </c:pt>
                <c:pt idx="72">
                  <c:v>398107.17055349</c:v>
                </c:pt>
                <c:pt idx="73">
                  <c:v>446683.592150954</c:v>
                </c:pt>
                <c:pt idx="74">
                  <c:v>501187.233627262</c:v>
                </c:pt>
                <c:pt idx="75">
                  <c:v>562341.325190338</c:v>
                </c:pt>
                <c:pt idx="76">
                  <c:v>630957.34448018</c:v>
                </c:pt>
                <c:pt idx="77">
                  <c:v>707945.784384123</c:v>
                </c:pt>
                <c:pt idx="78">
                  <c:v>794328.234724264</c:v>
                </c:pt>
                <c:pt idx="79">
                  <c:v>891250.938133726</c:v>
                </c:pt>
                <c:pt idx="80">
                  <c:v>999999.999999977</c:v>
                </c:pt>
                <c:pt idx="81">
                  <c:v>1122018.45430194</c:v>
                </c:pt>
                <c:pt idx="82">
                  <c:v>1258925.41179414</c:v>
                </c:pt>
                <c:pt idx="83">
                  <c:v>1412537.54462272</c:v>
                </c:pt>
                <c:pt idx="84">
                  <c:v>1584893.19246108</c:v>
                </c:pt>
                <c:pt idx="85">
                  <c:v>1778279.41003888</c:v>
                </c:pt>
                <c:pt idx="86">
                  <c:v>1995262.31496883</c:v>
                </c:pt>
                <c:pt idx="87">
                  <c:v>2238721.13856828</c:v>
                </c:pt>
                <c:pt idx="88">
                  <c:v>2511886.43150952</c:v>
                </c:pt>
                <c:pt idx="89">
                  <c:v>2818382.93126438</c:v>
                </c:pt>
                <c:pt idx="90">
                  <c:v>3162277.6601683</c:v>
                </c:pt>
                <c:pt idx="91">
                  <c:v>3548133.89233566</c:v>
                </c:pt>
                <c:pt idx="92">
                  <c:v>3981071.70553486</c:v>
                </c:pt>
                <c:pt idx="93">
                  <c:v>4466835.92150951</c:v>
                </c:pt>
                <c:pt idx="94">
                  <c:v>5011872.33627258</c:v>
                </c:pt>
                <c:pt idx="95">
                  <c:v>5623413.25190333</c:v>
                </c:pt>
                <c:pt idx="96">
                  <c:v>6309573.44480175</c:v>
                </c:pt>
                <c:pt idx="97">
                  <c:v>7079457.84384117</c:v>
                </c:pt>
                <c:pt idx="98">
                  <c:v>7943282.34724258</c:v>
                </c:pt>
                <c:pt idx="99">
                  <c:v>8912509.38133719</c:v>
                </c:pt>
                <c:pt idx="100">
                  <c:v>9999999.99999969</c:v>
                </c:pt>
              </c:numCache>
            </c:numRef>
          </c:xVal>
          <c:yVal>
            <c:numRef>
              <c:f>'Current Loop Calaculations'!$J$2:$J$601</c:f>
              <c:numCache>
                <c:formatCode>General</c:formatCode>
                <c:ptCount val="600"/>
                <c:pt idx="0">
                  <c:v>0.602668774629706</c:v>
                </c:pt>
                <c:pt idx="1">
                  <c:v>0.676194031500558</c:v>
                </c:pt>
                <c:pt idx="2">
                  <c:v>0.758686001686527</c:v>
                </c:pt>
                <c:pt idx="3">
                  <c:v>0.851236841217968</c:v>
                </c:pt>
                <c:pt idx="4">
                  <c:v>0.955071166063533</c:v>
                </c:pt>
                <c:pt idx="5">
                  <c:v>1.07156188374861</c:v>
                </c:pt>
                <c:pt idx="6">
                  <c:v>1.20224782054623</c:v>
                </c:pt>
                <c:pt idx="7">
                  <c:v>1.34885330740698</c:v>
                </c:pt>
                <c:pt idx="8">
                  <c:v>1.51330988485631</c:v>
                </c:pt>
                <c:pt idx="9">
                  <c:v>1.69778027449669</c:v>
                </c:pt>
                <c:pt idx="10">
                  <c:v>1.90468473765347</c:v>
                </c:pt>
                <c:pt idx="11">
                  <c:v>2.13672989319923</c:v>
                </c:pt>
                <c:pt idx="12">
                  <c:v>2.39693998694878</c:v>
                </c:pt>
                <c:pt idx="13">
                  <c:v>2.68869048075882</c:v>
                </c:pt>
                <c:pt idx="14">
                  <c:v>3.01574364192209</c:v>
                </c:pt>
                <c:pt idx="15">
                  <c:v>3.38228553711392</c:v>
                </c:pt>
                <c:pt idx="16">
                  <c:v>3.79296343574882</c:v>
                </c:pt>
                <c:pt idx="17">
                  <c:v>4.25292205958715</c:v>
                </c:pt>
                <c:pt idx="18">
                  <c:v>4.76783631994564</c:v>
                </c:pt>
                <c:pt idx="19">
                  <c:v>5.3439370870525</c:v>
                </c:pt>
                <c:pt idx="20">
                  <c:v>5.98802504967713</c:v>
                </c:pt>
                <c:pt idx="21">
                  <c:v>6.70746574954168</c:v>
                </c:pt>
                <c:pt idx="22">
                  <c:v>7.51015632096667</c:v>
                </c:pt>
                <c:pt idx="23">
                  <c:v>8.40445127212576</c:v>
                </c:pt>
                <c:pt idx="24">
                  <c:v>9.39903083848728</c:v>
                </c:pt>
                <c:pt idx="25">
                  <c:v>10.5026912293805</c:v>
                </c:pt>
                <c:pt idx="26">
                  <c:v>11.7240320036146</c:v>
                </c:pt>
                <c:pt idx="27">
                  <c:v>13.0710128919486</c:v>
                </c:pt>
                <c:pt idx="28">
                  <c:v>14.5503524098718</c:v>
                </c:pt>
                <c:pt idx="29">
                  <c:v>16.1667462497284</c:v>
                </c:pt>
                <c:pt idx="30">
                  <c:v>17.9218982062729</c:v>
                </c:pt>
                <c:pt idx="31">
                  <c:v>19.8133839719032</c:v>
                </c:pt>
                <c:pt idx="32">
                  <c:v>21.8334108807315</c:v>
                </c:pt>
                <c:pt idx="33">
                  <c:v>23.967592896152</c:v>
                </c:pt>
                <c:pt idx="34">
                  <c:v>26.193920787608</c:v>
                </c:pt>
                <c:pt idx="35">
                  <c:v>28.4821539674041</c:v>
                </c:pt>
                <c:pt idx="36">
                  <c:v>30.7938668526163</c:v>
                </c:pt>
                <c:pt idx="37">
                  <c:v>33.0833246366911</c:v>
                </c:pt>
                <c:pt idx="38">
                  <c:v>35.2992339526124</c:v>
                </c:pt>
                <c:pt idx="39">
                  <c:v>37.3872371347486</c:v>
                </c:pt>
                <c:pt idx="40">
                  <c:v>39.2928497328359</c:v>
                </c:pt>
                <c:pt idx="41">
                  <c:v>40.9644445146058</c:v>
                </c:pt>
                <c:pt idx="42">
                  <c:v>42.355902269406</c:v>
                </c:pt>
                <c:pt idx="43">
                  <c:v>43.4286727116265</c:v>
                </c:pt>
                <c:pt idx="44">
                  <c:v>44.1531649947724</c:v>
                </c:pt>
                <c:pt idx="45">
                  <c:v>44.5095475008909</c:v>
                </c:pt>
                <c:pt idx="46">
                  <c:v>44.4881277818842</c:v>
                </c:pt>
                <c:pt idx="47">
                  <c:v>44.089487050981</c:v>
                </c:pt>
                <c:pt idx="48">
                  <c:v>43.32447311995</c:v>
                </c:pt>
                <c:pt idx="49">
                  <c:v>42.2140451965603</c:v>
                </c:pt>
                <c:pt idx="50">
                  <c:v>40.7888559354233</c:v>
                </c:pt>
                <c:pt idx="51">
                  <c:v>39.0883925497613</c:v>
                </c:pt>
                <c:pt idx="52">
                  <c:v>37.1595120471272</c:v>
                </c:pt>
                <c:pt idx="53">
                  <c:v>35.0543062726488</c:v>
                </c:pt>
                <c:pt idx="54">
                  <c:v>32.8273975995007</c:v>
                </c:pt>
                <c:pt idx="55">
                  <c:v>30.5329397855897</c:v>
                </c:pt>
                <c:pt idx="56">
                  <c:v>28.2217115244137</c:v>
                </c:pt>
                <c:pt idx="57">
                  <c:v>25.9386938644623</c:v>
                </c:pt>
                <c:pt idx="58">
                  <c:v>23.7214152619681</c:v>
                </c:pt>
                <c:pt idx="59">
                  <c:v>21.5991747526125</c:v>
                </c:pt>
                <c:pt idx="60">
                  <c:v>19.5930800131521</c:v>
                </c:pt>
                <c:pt idx="61">
                  <c:v>17.7167151955774</c:v>
                </c:pt>
                <c:pt idx="62">
                  <c:v>15.9772035291626</c:v>
                </c:pt>
                <c:pt idx="63">
                  <c:v>14.3764419807047</c:v>
                </c:pt>
                <c:pt idx="64">
                  <c:v>12.9123345998873</c:v>
                </c:pt>
                <c:pt idx="65">
                  <c:v>11.5799120757116</c:v>
                </c:pt>
                <c:pt idx="66">
                  <c:v>10.3722800116787</c:v>
                </c:pt>
                <c:pt idx="67">
                  <c:v>9.28137943871803</c:v>
                </c:pt>
                <c:pt idx="68">
                  <c:v>8.29856905720052</c:v>
                </c:pt>
                <c:pt idx="69">
                  <c:v>7.41505224317038</c:v>
                </c:pt>
                <c:pt idx="70">
                  <c:v>6.62217670187408</c:v>
                </c:pt>
                <c:pt idx="71">
                  <c:v>5.91163422809271</c:v>
                </c:pt>
                <c:pt idx="72">
                  <c:v>5.27558490936826</c:v>
                </c:pt>
                <c:pt idx="73">
                  <c:v>4.70672596837386</c:v>
                </c:pt>
                <c:pt idx="74">
                  <c:v>4.19832125764751</c:v>
                </c:pt>
                <c:pt idx="75">
                  <c:v>3.74420367718471</c:v>
                </c:pt>
                <c:pt idx="76">
                  <c:v>3.33875966444896</c:v>
                </c:pt>
                <c:pt idx="77">
                  <c:v>2.97690242185527</c:v>
                </c:pt>
                <c:pt idx="78">
                  <c:v>2.65403863312238</c:v>
                </c:pt>
                <c:pt idx="79">
                  <c:v>2.36603198229477</c:v>
                </c:pt>
                <c:pt idx="80">
                  <c:v>2.10916573062596</c:v>
                </c:pt>
                <c:pt idx="81">
                  <c:v>1.88010584014543</c:v>
                </c:pt>
                <c:pt idx="82">
                  <c:v>1.67586558644689</c:v>
                </c:pt>
                <c:pt idx="83">
                  <c:v>1.49377221977707</c:v>
                </c:pt>
                <c:pt idx="84">
                  <c:v>1.33143596875442</c:v>
                </c:pt>
                <c:pt idx="85">
                  <c:v>1.18672150176883</c:v>
                </c:pt>
                <c:pt idx="86">
                  <c:v>1.05772184273644</c:v>
                </c:pt>
                <c:pt idx="87">
                  <c:v>0.94273466233409</c:v>
                </c:pt>
                <c:pt idx="88">
                  <c:v>0.84024082020386</c:v>
                </c:pt>
                <c:pt idx="89">
                  <c:v>0.748885008436304</c:v>
                </c:pt>
                <c:pt idx="90">
                  <c:v>0.667458335370981</c:v>
                </c:pt>
                <c:pt idx="91">
                  <c:v>0.594882686647566</c:v>
                </c:pt>
                <c:pt idx="92">
                  <c:v>0.530196704241149</c:v>
                </c:pt>
                <c:pt idx="93">
                  <c:v>0.472543231642646</c:v>
                </c:pt>
                <c:pt idx="94">
                  <c:v>0.421158082827901</c:v>
                </c:pt>
                <c:pt idx="95">
                  <c:v>0.375360003185335</c:v>
                </c:pt>
                <c:pt idx="96">
                  <c:v>0.334541701341919</c:v>
                </c:pt>
                <c:pt idx="97">
                  <c:v>0.298161841515736</c:v>
                </c:pt>
                <c:pt idx="98">
                  <c:v>0.265737896242598</c:v>
                </c:pt>
                <c:pt idx="99">
                  <c:v>0.236839768980303</c:v>
                </c:pt>
                <c:pt idx="100">
                  <c:v>0.211084104977431</c:v>
                </c:pt>
              </c:numCache>
            </c:numRef>
          </c:yVal>
          <c:smooth val="0"/>
        </c:ser>
        <c:axId val="97069987"/>
        <c:axId val="6746525"/>
      </c:scatterChart>
      <c:valAx>
        <c:axId val="64068031"/>
        <c:scaling>
          <c:logBase val="10"/>
          <c:orientation val="minMax"/>
          <c:min val="10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50467425175737"/>
              <c:y val="0.9386409736308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25183"/>
        <c:crossesAt val="-150"/>
        <c:crossBetween val="midCat"/>
      </c:valAx>
      <c:valAx>
        <c:axId val="70225183"/>
        <c:scaling>
          <c:orientation val="minMax"/>
          <c:max val="100"/>
          <c:min val="-1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181172548735416"/>
              <c:y val="0.333671399594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68031"/>
        <c:crossesAt val="1"/>
        <c:crossBetween val="midCat"/>
        <c:majorUnit val="20"/>
      </c:valAx>
      <c:valAx>
        <c:axId val="9706998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46525"/>
        <c:crossBetween val="midCat"/>
      </c:valAx>
      <c:valAx>
        <c:axId val="6746525"/>
        <c:scaling>
          <c:orientation val="minMax"/>
          <c:max val="90"/>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Phase - Degrees</a:t>
                </a:r>
              </a:p>
            </c:rich>
          </c:tx>
          <c:layout>
            <c:manualLayout>
              <c:xMode val="edge"/>
              <c:yMode val="edge"/>
              <c:x val="0.946227987535329"/>
              <c:y val="0.20376943881000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069987"/>
        <c:crosses val="max"/>
        <c:crossBetween val="midCat"/>
        <c:majorUnit val="9"/>
        <c:minorUnit val="1"/>
      </c:valAx>
      <c:spPr>
        <a:solidFill>
          <a:srgbClr val="ffffff"/>
        </a:solidFill>
        <a:ln w="12600">
          <a:solidFill>
            <a:srgbClr val="808080"/>
          </a:solidFill>
          <a:round/>
        </a:ln>
      </c:spPr>
    </c:plotArea>
    <c:legend>
      <c:legendPos val="r"/>
      <c:layout>
        <c:manualLayout>
          <c:xMode val="edge"/>
          <c:yMode val="edge"/>
          <c:x val="0.769838394086528"/>
          <c:y val="0.486139283299527"/>
          <c:w val="0.204507573012537"/>
          <c:h val="0.086460446247464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60</xdr:colOff>
      <xdr:row>27</xdr:row>
      <xdr:rowOff>0</xdr:rowOff>
    </xdr:from>
    <xdr:to>
      <xdr:col>11</xdr:col>
      <xdr:colOff>500760</xdr:colOff>
      <xdr:row>48</xdr:row>
      <xdr:rowOff>106560</xdr:rowOff>
    </xdr:to>
    <xdr:graphicFrame>
      <xdr:nvGraphicFramePr>
        <xdr:cNvPr id="0" name="Chart 6"/>
        <xdr:cNvGraphicFramePr/>
      </xdr:nvGraphicFramePr>
      <xdr:xfrm>
        <a:off x="6222960" y="5751360"/>
        <a:ext cx="498276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60</xdr:colOff>
      <xdr:row>49</xdr:row>
      <xdr:rowOff>0</xdr:rowOff>
    </xdr:from>
    <xdr:to>
      <xdr:col>11</xdr:col>
      <xdr:colOff>485280</xdr:colOff>
      <xdr:row>70</xdr:row>
      <xdr:rowOff>129240</xdr:rowOff>
    </xdr:to>
    <xdr:graphicFrame>
      <xdr:nvGraphicFramePr>
        <xdr:cNvPr id="1" name="Chart 7"/>
        <xdr:cNvGraphicFramePr/>
      </xdr:nvGraphicFramePr>
      <xdr:xfrm>
        <a:off x="6222960" y="10109880"/>
        <a:ext cx="4967280" cy="425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true" showOutlineSymbols="true" defaultGridColor="true" view="normal" topLeftCell="A82" colorId="64" zoomScale="200" zoomScaleNormal="200" zoomScalePageLayoutView="100" workbookViewId="0">
      <selection pane="topLeft" activeCell="C20" activeCellId="0" sqref="C20"/>
    </sheetView>
  </sheetViews>
  <sheetFormatPr defaultColWidth="9.0546875" defaultRowHeight="13.2" zeroHeight="false" outlineLevelRow="0" outlineLevelCol="0"/>
  <cols>
    <col collapsed="false" customWidth="true" hidden="false" outlineLevel="0" max="1" min="1" style="0" width="53.55"/>
    <col collapsed="false" customWidth="true" hidden="false" outlineLevel="0" max="2" min="2" style="0" width="15.1"/>
    <col collapsed="false" customWidth="true" hidden="false" outlineLevel="0" max="3" min="3" style="0" width="14.1"/>
    <col collapsed="false" customWidth="true" hidden="false" outlineLevel="0" max="4" min="4" style="0" width="5.43"/>
    <col collapsed="false" customWidth="false" hidden="false" outlineLevel="0" max="15" min="5" style="1" width="9.1"/>
  </cols>
  <sheetData>
    <row r="1" customFormat="false" ht="17.4" hidden="false" customHeight="false" outlineLevel="0" collapsed="false">
      <c r="A1" s="2" t="s">
        <v>0</v>
      </c>
      <c r="B1" s="3" t="n">
        <v>39675</v>
      </c>
      <c r="C1" s="4"/>
      <c r="D1" s="4"/>
    </row>
    <row r="2" customFormat="false" ht="17.4" hidden="false" customHeight="false" outlineLevel="0" collapsed="false">
      <c r="A2" s="2" t="s">
        <v>1</v>
      </c>
      <c r="B2" s="3"/>
      <c r="C2" s="4"/>
      <c r="D2" s="4"/>
    </row>
    <row r="3" customFormat="false" ht="13.2" hidden="false" customHeight="false" outlineLevel="0" collapsed="false">
      <c r="A3" s="5" t="s">
        <v>2</v>
      </c>
      <c r="B3" s="4"/>
      <c r="C3" s="4"/>
      <c r="D3" s="4"/>
    </row>
    <row r="4" customFormat="false" ht="13.2" hidden="false" customHeight="false" outlineLevel="0" collapsed="false">
      <c r="A4" s="5" t="s">
        <v>3</v>
      </c>
      <c r="B4" s="4"/>
      <c r="C4" s="4"/>
      <c r="D4" s="4"/>
    </row>
    <row r="5" customFormat="false" ht="47.25" hidden="false" customHeight="true" outlineLevel="0" collapsed="false">
      <c r="A5" s="6" t="s">
        <v>4</v>
      </c>
      <c r="B5" s="4"/>
      <c r="C5" s="4"/>
      <c r="D5" s="4"/>
    </row>
    <row r="6" customFormat="false" ht="15.6" hidden="false" customHeight="false" outlineLevel="0" collapsed="false">
      <c r="A6" s="7" t="s">
        <v>5</v>
      </c>
      <c r="B6" s="8" t="s">
        <v>6</v>
      </c>
      <c r="C6" s="9" t="s">
        <v>7</v>
      </c>
      <c r="D6" s="10"/>
    </row>
    <row r="7" customFormat="false" ht="15.6" hidden="false" customHeight="false" outlineLevel="0" collapsed="false">
      <c r="A7" s="11" t="s">
        <v>8</v>
      </c>
      <c r="B7" s="11"/>
      <c r="C7" s="11"/>
      <c r="D7" s="10"/>
    </row>
    <row r="8" customFormat="false" ht="13.2" hidden="false" customHeight="false" outlineLevel="0" collapsed="false">
      <c r="A8" s="5" t="s">
        <v>9</v>
      </c>
      <c r="B8" s="12" t="s">
        <v>10</v>
      </c>
      <c r="C8" s="10"/>
      <c r="D8" s="10" t="s">
        <v>11</v>
      </c>
    </row>
    <row r="9" customFormat="false" ht="15.6" hidden="false" customHeight="false" outlineLevel="0" collapsed="false">
      <c r="A9" s="4" t="s">
        <v>12</v>
      </c>
      <c r="B9" s="10" t="s">
        <v>13</v>
      </c>
      <c r="C9" s="13" t="n">
        <v>85</v>
      </c>
      <c r="D9" s="10" t="s">
        <v>14</v>
      </c>
    </row>
    <row r="10" customFormat="false" ht="15.6" hidden="false" customHeight="false" outlineLevel="0" collapsed="false">
      <c r="A10" s="4" t="s">
        <v>15</v>
      </c>
      <c r="B10" s="10" t="s">
        <v>16</v>
      </c>
      <c r="C10" s="13" t="n">
        <v>265</v>
      </c>
      <c r="D10" s="10" t="s">
        <v>14</v>
      </c>
    </row>
    <row r="11" customFormat="false" ht="15.6" hidden="false" customHeight="false" outlineLevel="0" collapsed="false">
      <c r="A11" s="4" t="s">
        <v>17</v>
      </c>
      <c r="B11" s="10" t="s">
        <v>18</v>
      </c>
      <c r="C11" s="14" t="n">
        <v>47</v>
      </c>
      <c r="D11" s="10" t="s">
        <v>19</v>
      </c>
    </row>
    <row r="12" customFormat="false" ht="13.2" hidden="false" customHeight="false" outlineLevel="0" collapsed="false">
      <c r="A12" s="4" t="s">
        <v>20</v>
      </c>
      <c r="B12" s="10"/>
      <c r="C12" s="14" t="n">
        <v>63</v>
      </c>
      <c r="D12" s="10" t="s">
        <v>19</v>
      </c>
    </row>
    <row r="13" customFormat="false" ht="15.6" hidden="false" customHeight="false" outlineLevel="0" collapsed="false">
      <c r="A13" s="4" t="s">
        <v>21</v>
      </c>
      <c r="B13" s="10" t="s">
        <v>22</v>
      </c>
      <c r="C13" s="14" t="n">
        <v>4000</v>
      </c>
      <c r="D13" s="10" t="s">
        <v>23</v>
      </c>
    </row>
    <row r="14" customFormat="false" ht="13.2" hidden="false" customHeight="false" outlineLevel="0" collapsed="false">
      <c r="A14" s="4" t="s">
        <v>24</v>
      </c>
      <c r="B14" s="10" t="s">
        <v>25</v>
      </c>
      <c r="C14" s="15" t="n">
        <v>0.93</v>
      </c>
      <c r="D14" s="10"/>
    </row>
    <row r="15" customFormat="false" ht="15.6" hidden="false" customHeight="false" outlineLevel="0" collapsed="false">
      <c r="A15" s="4" t="s">
        <v>26</v>
      </c>
      <c r="B15" s="10" t="s">
        <v>27</v>
      </c>
      <c r="C15" s="16" t="n">
        <v>75000</v>
      </c>
      <c r="D15" s="10" t="s">
        <v>19</v>
      </c>
    </row>
    <row r="16" customFormat="false" ht="15.6" hidden="false" customHeight="false" outlineLevel="0" collapsed="false">
      <c r="A16" s="17" t="s">
        <v>28</v>
      </c>
      <c r="B16" s="10" t="s">
        <v>29</v>
      </c>
      <c r="C16" s="14" t="n">
        <v>390</v>
      </c>
      <c r="D16" s="10" t="s">
        <v>14</v>
      </c>
    </row>
    <row r="17" customFormat="false" ht="15.6" hidden="false" customHeight="false" outlineLevel="0" collapsed="false">
      <c r="A17" s="4" t="s">
        <v>30</v>
      </c>
      <c r="B17" s="4" t="s">
        <v>31</v>
      </c>
      <c r="C17" s="15" t="n">
        <v>0.82</v>
      </c>
      <c r="D17" s="4"/>
    </row>
    <row r="18" customFormat="false" ht="15.6" hidden="false" customHeight="false" outlineLevel="0" collapsed="false">
      <c r="A18" s="4" t="s">
        <v>32</v>
      </c>
      <c r="B18" s="4" t="s">
        <v>33</v>
      </c>
      <c r="C18" s="15" t="n">
        <v>1</v>
      </c>
      <c r="D18" s="4" t="s">
        <v>34</v>
      </c>
    </row>
    <row r="19" customFormat="false" ht="15.6" hidden="false" customHeight="false" outlineLevel="0" collapsed="false">
      <c r="A19" s="4" t="s">
        <v>35</v>
      </c>
      <c r="B19" s="4" t="s">
        <v>36</v>
      </c>
      <c r="C19" s="18" t="n">
        <v>7500</v>
      </c>
      <c r="D19" s="4" t="s">
        <v>19</v>
      </c>
    </row>
    <row r="20" customFormat="false" ht="15.6" hidden="false" customHeight="false" outlineLevel="0" collapsed="false">
      <c r="A20" s="4" t="s">
        <v>37</v>
      </c>
      <c r="B20" s="4" t="s">
        <v>38</v>
      </c>
      <c r="C20" s="16" t="n">
        <v>1000</v>
      </c>
      <c r="D20" s="4" t="s">
        <v>19</v>
      </c>
    </row>
    <row r="21" customFormat="false" ht="13.2" hidden="false" customHeight="false" outlineLevel="0" collapsed="false">
      <c r="A21" s="4" t="s">
        <v>39</v>
      </c>
      <c r="B21" s="4" t="s">
        <v>39</v>
      </c>
      <c r="C21" s="19" t="n">
        <v>12</v>
      </c>
      <c r="D21" s="4" t="s">
        <v>14</v>
      </c>
    </row>
    <row r="22" customFormat="false" ht="26.4" hidden="false" customHeight="false" outlineLevel="0" collapsed="false">
      <c r="A22" s="6" t="s">
        <v>40</v>
      </c>
      <c r="B22" s="4"/>
      <c r="C22" s="4"/>
      <c r="D22" s="4"/>
    </row>
    <row r="23" customFormat="false" ht="15.6" hidden="false" customHeight="false" outlineLevel="0" collapsed="false">
      <c r="A23" s="20" t="s">
        <v>41</v>
      </c>
      <c r="B23" s="4" t="s">
        <v>42</v>
      </c>
      <c r="C23" s="21" t="n">
        <f aca="false">(VOUT-VIN_MIN*(2^0.5))*(1/VOUT)</f>
        <v>0.691773967175095</v>
      </c>
      <c r="D23" s="4"/>
    </row>
    <row r="24" customFormat="false" ht="15.6" hidden="false" customHeight="false" outlineLevel="0" collapsed="false">
      <c r="A24" s="20" t="s">
        <v>43</v>
      </c>
      <c r="B24" s="4" t="s">
        <v>44</v>
      </c>
      <c r="C24" s="21" t="n">
        <f aca="false">(2*((VOUT-VIN_MIN*(2^0.5))/VOUT)-1)/((VOUT-VIN_MIN*(2^0.5))/VOUT)</f>
        <v>0.554441121738699</v>
      </c>
      <c r="D24" s="4"/>
    </row>
    <row r="25" customFormat="false" ht="15.6" hidden="false" customHeight="false" outlineLevel="0" collapsed="false">
      <c r="A25" s="20" t="s">
        <v>45</v>
      </c>
      <c r="B25" s="4" t="s">
        <v>46</v>
      </c>
      <c r="C25" s="21" t="n">
        <f aca="false">(POUT*(2^0.5)*0.3)/(VIN_MIN*Eff*C24)</f>
        <v>38.7203198455195</v>
      </c>
      <c r="D25" s="4"/>
    </row>
    <row r="26" customFormat="false" ht="15.6" hidden="false" customHeight="false" outlineLevel="0" collapsed="false">
      <c r="A26" s="4" t="s">
        <v>47</v>
      </c>
      <c r="B26" s="4" t="s">
        <v>48</v>
      </c>
      <c r="C26" s="22" t="n">
        <f aca="false">(VIN_MIN*(2^0.5)*((VOUT-VIN_MIN*(2^0.5))/VOUT))/(fS*C25)</f>
        <v>2.86350495320279E-005</v>
      </c>
      <c r="D26" s="4" t="s">
        <v>49</v>
      </c>
    </row>
    <row r="27" customFormat="false" ht="15.6" hidden="false" customHeight="false" outlineLevel="0" collapsed="false">
      <c r="A27" s="4" t="s">
        <v>50</v>
      </c>
      <c r="B27" s="4" t="s">
        <v>48</v>
      </c>
      <c r="C27" s="16" t="n">
        <v>3E-005</v>
      </c>
      <c r="D27" s="4" t="s">
        <v>49</v>
      </c>
      <c r="E27" s="23" t="s">
        <v>51</v>
      </c>
    </row>
    <row r="28" customFormat="false" ht="15.6" hidden="false" customHeight="false" outlineLevel="0" collapsed="false">
      <c r="A28" s="4" t="s">
        <v>52</v>
      </c>
      <c r="B28" s="4" t="s">
        <v>53</v>
      </c>
      <c r="C28" s="16" t="n">
        <v>6E-005</v>
      </c>
      <c r="D28" s="4" t="s">
        <v>49</v>
      </c>
    </row>
    <row r="29" customFormat="false" ht="15.6" hidden="false" customHeight="false" outlineLevel="0" collapsed="false">
      <c r="A29" s="4" t="s">
        <v>54</v>
      </c>
      <c r="B29" s="4" t="s">
        <v>55</v>
      </c>
      <c r="C29" s="22" t="n">
        <f aca="false">(L1_MIN+L1_MAX)/2</f>
        <v>4.5E-005</v>
      </c>
      <c r="D29" s="4" t="s">
        <v>49</v>
      </c>
    </row>
    <row r="30" customFormat="false" ht="15.6" hidden="false" customHeight="false" outlineLevel="0" collapsed="false">
      <c r="A30" s="4" t="s">
        <v>56</v>
      </c>
      <c r="B30" s="4" t="s">
        <v>57</v>
      </c>
      <c r="C30" s="24" t="n">
        <f aca="false">(1/12)*(2^0.5)*(((18*C13^2*PI()*C27^2*C15^2*C16^2)+(6*C9^4*C14^2*C16^2*PI())-(32*C9^5*C14^2*2^0.5*C16)+(9*C9^6*C14^2*PI()))*(1/(C9^2*C14^2*PI()*C27^2*C15^2*C16^2)))^0.5</f>
        <v>26.5572039046675</v>
      </c>
      <c r="D30" s="4" t="s">
        <v>58</v>
      </c>
      <c r="E30" s="1" t="s">
        <v>59</v>
      </c>
    </row>
    <row r="31" customFormat="false" ht="15.6" hidden="false" customHeight="false" outlineLevel="0" collapsed="false">
      <c r="A31" s="4" t="s">
        <v>60</v>
      </c>
      <c r="B31" s="4" t="s">
        <v>61</v>
      </c>
      <c r="C31" s="22" t="n">
        <f aca="false">2*C13*((1/C11)/((C16^2)-(0.75*C16)^2))</f>
        <v>0.00255790763155739</v>
      </c>
      <c r="D31" s="4" t="s">
        <v>62</v>
      </c>
    </row>
    <row r="32" customFormat="false" ht="15.6" hidden="false" customHeight="false" outlineLevel="0" collapsed="false">
      <c r="A32" s="4" t="s">
        <v>63</v>
      </c>
      <c r="B32" s="4" t="s">
        <v>61</v>
      </c>
      <c r="C32" s="16" t="n">
        <v>0.00243</v>
      </c>
      <c r="D32" s="4" t="s">
        <v>62</v>
      </c>
    </row>
    <row r="33" customFormat="false" ht="15.6" hidden="false" customHeight="false" outlineLevel="0" collapsed="false">
      <c r="A33" s="4" t="s">
        <v>64</v>
      </c>
      <c r="B33" s="4" t="s">
        <v>65</v>
      </c>
      <c r="C33" s="25" t="n">
        <f aca="false">(2*POUT/Eff)/(VOUT*2*PI()*2*fLINE*COUT)</f>
        <v>15.3683922249065</v>
      </c>
      <c r="D33" s="4" t="s">
        <v>14</v>
      </c>
      <c r="E33" s="26"/>
    </row>
    <row r="34" customFormat="false" ht="15.6" hidden="false" customHeight="false" outlineLevel="0" collapsed="false">
      <c r="A34" s="4" t="s">
        <v>66</v>
      </c>
      <c r="B34" s="4" t="s">
        <v>67</v>
      </c>
      <c r="C34" s="24" t="n">
        <f aca="false">C13/(C14*C16*(2)^0.5)</f>
        <v>7.79825509993435</v>
      </c>
      <c r="D34" s="4" t="s">
        <v>58</v>
      </c>
      <c r="E34" s="23"/>
    </row>
    <row r="35" customFormat="false" ht="15.6" hidden="false" customHeight="false" outlineLevel="0" collapsed="false">
      <c r="A35" s="4" t="s">
        <v>68</v>
      </c>
      <c r="B35" s="4" t="s">
        <v>69</v>
      </c>
      <c r="C35" s="24" t="n">
        <f aca="false">(((C13/(C14*C16))*(16*C16/(6*PI()*C9*(2)^0.5)-C14^2)^0.5)^2-C34^2)^0.5</f>
        <v>12.9976525603655</v>
      </c>
      <c r="D35" s="4" t="s">
        <v>58</v>
      </c>
      <c r="E35" s="27"/>
    </row>
    <row r="36" customFormat="false" ht="15.6" hidden="false" customHeight="false" outlineLevel="0" collapsed="false">
      <c r="A36" s="4" t="s">
        <v>70</v>
      </c>
      <c r="B36" s="4" t="s">
        <v>71</v>
      </c>
      <c r="C36" s="24" t="n">
        <f aca="false">((POUT*(2^0.5)/(2*VIN_MIN*Eff))+(C25/2))*1.2</f>
        <v>66.1684670457738</v>
      </c>
      <c r="D36" s="4" t="s">
        <v>58</v>
      </c>
    </row>
    <row r="37" customFormat="false" ht="15.6" hidden="false" customHeight="false" outlineLevel="0" collapsed="false">
      <c r="A37" s="28" t="s">
        <v>72</v>
      </c>
      <c r="B37" s="28" t="s">
        <v>73</v>
      </c>
      <c r="C37" s="24" t="n">
        <f aca="false">(1/6)*(C13/(C14*C9*PI()))*3^0.5*(((3*PI()*C16)-(8*C9*2^0.5))*(PI()/C16))^0.5</f>
        <v>21.7402748538831</v>
      </c>
      <c r="D37" s="28" t="s">
        <v>58</v>
      </c>
    </row>
    <row r="38" customFormat="false" ht="15.6" hidden="false" customHeight="false" outlineLevel="0" collapsed="false">
      <c r="A38" s="28" t="s">
        <v>74</v>
      </c>
      <c r="B38" s="28" t="s">
        <v>75</v>
      </c>
      <c r="C38" s="24" t="n">
        <f aca="false">C13/(2*C16)</f>
        <v>5.12820512820513</v>
      </c>
      <c r="D38" s="28" t="s">
        <v>58</v>
      </c>
      <c r="E38" s="1" t="s">
        <v>59</v>
      </c>
    </row>
    <row r="39" customFormat="false" ht="15.6" hidden="false" customHeight="false" outlineLevel="0" collapsed="false">
      <c r="A39" s="29" t="s">
        <v>76</v>
      </c>
      <c r="B39" s="29" t="s">
        <v>77</v>
      </c>
      <c r="C39" s="30" t="n">
        <f aca="false">C36/0.1</f>
        <v>661.684670457738</v>
      </c>
      <c r="D39" s="29"/>
      <c r="E39" s="31" t="s">
        <v>59</v>
      </c>
    </row>
    <row r="40" customFormat="false" ht="15.6" hidden="false" customHeight="false" outlineLevel="0" collapsed="false">
      <c r="A40" s="29" t="s">
        <v>78</v>
      </c>
      <c r="B40" s="29" t="s">
        <v>77</v>
      </c>
      <c r="C40" s="32" t="n">
        <v>400</v>
      </c>
      <c r="D40" s="29"/>
    </row>
    <row r="41" customFormat="false" ht="15.6" hidden="false" customHeight="false" outlineLevel="0" collapsed="false">
      <c r="A41" s="29" t="s">
        <v>79</v>
      </c>
      <c r="B41" s="29" t="s">
        <v>80</v>
      </c>
      <c r="C41" s="33" t="n">
        <f aca="false">(3.7/((C36/C40)*0.02*C15))*((C16-C9*2^0.5)/C16)</f>
        <v>0.0103153412003221</v>
      </c>
      <c r="D41" s="29" t="s">
        <v>49</v>
      </c>
    </row>
    <row r="42" customFormat="false" ht="15.6" hidden="false" customHeight="false" outlineLevel="0" collapsed="false">
      <c r="A42" s="29" t="s">
        <v>81</v>
      </c>
      <c r="B42" s="29" t="s">
        <v>82</v>
      </c>
      <c r="C42" s="34" t="n">
        <v>3.7</v>
      </c>
      <c r="D42" s="29" t="s">
        <v>14</v>
      </c>
    </row>
    <row r="43" customFormat="false" ht="15.6" hidden="false" customHeight="false" outlineLevel="0" collapsed="false">
      <c r="A43" s="29" t="s">
        <v>83</v>
      </c>
      <c r="B43" s="29" t="s">
        <v>84</v>
      </c>
      <c r="C43" s="35" t="n">
        <f aca="false">(0.9*VS)/(C36/NCT)</f>
        <v>20.1304346234673</v>
      </c>
      <c r="D43" s="29" t="s">
        <v>85</v>
      </c>
    </row>
    <row r="44" customFormat="false" ht="15.6" hidden="false" customHeight="false" outlineLevel="0" collapsed="false">
      <c r="A44" s="29" t="s">
        <v>86</v>
      </c>
      <c r="B44" s="29" t="s">
        <v>87</v>
      </c>
      <c r="C44" s="32" t="n">
        <v>20</v>
      </c>
      <c r="D44" s="29" t="s">
        <v>85</v>
      </c>
    </row>
    <row r="45" customFormat="false" ht="15.6" hidden="false" customHeight="false" outlineLevel="0" collapsed="false">
      <c r="A45" s="29" t="s">
        <v>88</v>
      </c>
      <c r="B45" s="29" t="s">
        <v>89</v>
      </c>
      <c r="C45" s="36" t="n">
        <f aca="false">C44*C17/(1-C17)</f>
        <v>91.1111111111111</v>
      </c>
      <c r="D45" s="29" t="s">
        <v>85</v>
      </c>
    </row>
    <row r="46" customFormat="false" ht="15.6" hidden="false" customHeight="false" outlineLevel="0" collapsed="false">
      <c r="A46" s="29" t="s">
        <v>90</v>
      </c>
      <c r="B46" s="29" t="s">
        <v>89</v>
      </c>
      <c r="C46" s="37" t="n">
        <v>100</v>
      </c>
      <c r="D46" s="29" t="s">
        <v>85</v>
      </c>
    </row>
    <row r="47" customFormat="false" ht="15.6" hidden="false" customHeight="false" outlineLevel="0" collapsed="false">
      <c r="A47" s="29" t="s">
        <v>91</v>
      </c>
      <c r="B47" s="29" t="s">
        <v>92</v>
      </c>
      <c r="C47" s="30" t="n">
        <f aca="false">C36*C46/C40</f>
        <v>16.5421167614435</v>
      </c>
      <c r="D47" s="38" t="s">
        <v>14</v>
      </c>
    </row>
    <row r="48" customFormat="false" ht="15.6" hidden="false" customHeight="false" outlineLevel="0" collapsed="false">
      <c r="A48" s="29" t="s">
        <v>93</v>
      </c>
      <c r="B48" s="29" t="s">
        <v>94</v>
      </c>
      <c r="C48" s="34" t="n">
        <v>0.2</v>
      </c>
      <c r="D48" s="38" t="s">
        <v>14</v>
      </c>
    </row>
    <row r="49" customFormat="false" ht="15.6" hidden="false" customHeight="false" outlineLevel="0" collapsed="false">
      <c r="A49" s="29" t="s">
        <v>95</v>
      </c>
      <c r="B49" s="29" t="s">
        <v>96</v>
      </c>
      <c r="C49" s="33" t="n">
        <f aca="false">((VCC-VOFF)*RS)/VOFF</f>
        <v>1180</v>
      </c>
      <c r="D49" s="38" t="s">
        <v>85</v>
      </c>
    </row>
    <row r="50" customFormat="false" ht="15.6" hidden="false" customHeight="false" outlineLevel="0" collapsed="false">
      <c r="A50" s="29" t="s">
        <v>90</v>
      </c>
      <c r="B50" s="29" t="s">
        <v>96</v>
      </c>
      <c r="C50" s="37" t="n">
        <v>1180</v>
      </c>
      <c r="D50" s="38" t="s">
        <v>85</v>
      </c>
    </row>
    <row r="51" customFormat="false" ht="15.6" hidden="false" customHeight="false" outlineLevel="0" collapsed="false">
      <c r="A51" s="29" t="s">
        <v>97</v>
      </c>
      <c r="B51" s="29" t="s">
        <v>98</v>
      </c>
      <c r="C51" s="39" t="n">
        <f aca="false">(VCC-(0.1*VS-VOFF)+0.6)*RS/(0.1*VS-VOFF)</f>
        <v>1462.35294117647</v>
      </c>
      <c r="D51" s="38" t="s">
        <v>85</v>
      </c>
    </row>
    <row r="52" customFormat="false" ht="15.6" hidden="false" customHeight="false" outlineLevel="0" collapsed="false">
      <c r="A52" s="29" t="s">
        <v>99</v>
      </c>
      <c r="B52" s="29" t="s">
        <v>98</v>
      </c>
      <c r="C52" s="37" t="n">
        <v>1460</v>
      </c>
      <c r="D52" s="38" t="s">
        <v>85</v>
      </c>
    </row>
    <row r="53" customFormat="false" ht="15.6" hidden="false" customHeight="false" outlineLevel="0" collapsed="false">
      <c r="A53" s="29" t="s">
        <v>100</v>
      </c>
      <c r="B53" s="29" t="s">
        <v>101</v>
      </c>
      <c r="C53" s="39" t="n">
        <f aca="false">1/(RS*fS*3)</f>
        <v>2.22222222222222E-007</v>
      </c>
      <c r="D53" s="38" t="s">
        <v>62</v>
      </c>
    </row>
    <row r="54" customFormat="false" ht="15.6" hidden="false" customHeight="false" outlineLevel="0" collapsed="false">
      <c r="A54" s="29" t="s">
        <v>99</v>
      </c>
      <c r="B54" s="40" t="s">
        <v>101</v>
      </c>
      <c r="C54" s="37" t="n">
        <v>2.2E-007</v>
      </c>
      <c r="D54" s="38" t="s">
        <v>62</v>
      </c>
    </row>
    <row r="55" customFormat="false" ht="15.6" hidden="false" customHeight="false" outlineLevel="0" collapsed="false">
      <c r="A55" s="29" t="s">
        <v>102</v>
      </c>
      <c r="B55" s="29" t="s">
        <v>103</v>
      </c>
      <c r="C55" s="37" t="n">
        <v>3900</v>
      </c>
      <c r="D55" s="29" t="s">
        <v>85</v>
      </c>
    </row>
    <row r="56" customFormat="false" ht="15.6" hidden="false" customHeight="false" outlineLevel="0" collapsed="false">
      <c r="A56" s="29" t="s">
        <v>104</v>
      </c>
      <c r="B56" s="29" t="s">
        <v>105</v>
      </c>
      <c r="C56" s="33" t="n">
        <f aca="false">(VS*RPK1)/(6-VS)</f>
        <v>6273.91304347826</v>
      </c>
      <c r="D56" s="29" t="s">
        <v>85</v>
      </c>
      <c r="E56" s="41" t="s">
        <v>59</v>
      </c>
    </row>
    <row r="57" customFormat="false" ht="15.6" hidden="false" customHeight="false" outlineLevel="0" collapsed="false">
      <c r="A57" s="29" t="s">
        <v>106</v>
      </c>
      <c r="B57" s="29" t="s">
        <v>105</v>
      </c>
      <c r="C57" s="37" t="n">
        <v>6200</v>
      </c>
      <c r="D57" s="29" t="s">
        <v>85</v>
      </c>
    </row>
    <row r="58" customFormat="false" ht="15.6" hidden="false" customHeight="false" outlineLevel="0" collapsed="false">
      <c r="A58" s="29" t="s">
        <v>107</v>
      </c>
      <c r="B58" s="29" t="s">
        <v>108</v>
      </c>
      <c r="C58" s="33" t="n">
        <f aca="false">(7500000000)/C15</f>
        <v>100000</v>
      </c>
      <c r="D58" s="29" t="s">
        <v>85</v>
      </c>
    </row>
    <row r="59" customFormat="false" ht="15.6" hidden="false" customHeight="false" outlineLevel="0" collapsed="false">
      <c r="A59" s="29" t="s">
        <v>109</v>
      </c>
      <c r="B59" s="29" t="s">
        <v>108</v>
      </c>
      <c r="C59" s="37" t="n">
        <v>100000</v>
      </c>
      <c r="D59" s="29" t="s">
        <v>85</v>
      </c>
    </row>
    <row r="60" customFormat="false" ht="15.6" hidden="false" customHeight="false" outlineLevel="0" collapsed="false">
      <c r="A60" s="29" t="s">
        <v>110</v>
      </c>
      <c r="B60" s="29" t="s">
        <v>111</v>
      </c>
      <c r="C60" s="33" t="n">
        <f aca="false">C59*(2*C17-1)</f>
        <v>64000</v>
      </c>
      <c r="D60" s="29" t="s">
        <v>85</v>
      </c>
    </row>
    <row r="61" customFormat="false" ht="15.6" hidden="false" customHeight="false" outlineLevel="0" collapsed="false">
      <c r="A61" s="29" t="s">
        <v>112</v>
      </c>
      <c r="B61" s="29" t="s">
        <v>111</v>
      </c>
      <c r="C61" s="37" t="n">
        <v>62000</v>
      </c>
      <c r="D61" s="29" t="s">
        <v>85</v>
      </c>
    </row>
    <row r="62" customFormat="false" ht="15.6" hidden="false" customHeight="false" outlineLevel="0" collapsed="false">
      <c r="A62" s="38" t="s">
        <v>113</v>
      </c>
      <c r="B62" s="38" t="s">
        <v>114</v>
      </c>
      <c r="C62" s="37" t="n">
        <v>3000000</v>
      </c>
      <c r="D62" s="38" t="s">
        <v>85</v>
      </c>
    </row>
    <row r="63" customFormat="false" ht="15.6" hidden="false" customHeight="false" outlineLevel="0" collapsed="false">
      <c r="A63" s="38" t="s">
        <v>115</v>
      </c>
      <c r="B63" s="38" t="s">
        <v>116</v>
      </c>
      <c r="C63" s="33" t="n">
        <f aca="false">(3*C62)/(C16-3)</f>
        <v>23255.8139534884</v>
      </c>
      <c r="D63" s="38" t="s">
        <v>85</v>
      </c>
    </row>
    <row r="64" customFormat="false" ht="15.6" hidden="false" customHeight="false" outlineLevel="0" collapsed="false">
      <c r="A64" s="29" t="s">
        <v>117</v>
      </c>
      <c r="B64" s="38" t="s">
        <v>116</v>
      </c>
      <c r="C64" s="37" t="n">
        <v>23200</v>
      </c>
      <c r="D64" s="29" t="s">
        <v>85</v>
      </c>
      <c r="E64" s="1" t="s">
        <v>118</v>
      </c>
    </row>
    <row r="65" customFormat="false" ht="15.6" hidden="false" customHeight="false" outlineLevel="0" collapsed="false">
      <c r="A65" s="29" t="s">
        <v>119</v>
      </c>
      <c r="B65" s="29" t="s">
        <v>120</v>
      </c>
      <c r="C65" s="30" t="n">
        <f aca="false">3.18*(C62+C64)/C64</f>
        <v>414.386896551724</v>
      </c>
      <c r="D65" s="29" t="s">
        <v>14</v>
      </c>
    </row>
    <row r="66" customFormat="false" ht="13.2" hidden="false" customHeight="false" outlineLevel="0" collapsed="false">
      <c r="A66" s="29" t="s">
        <v>121</v>
      </c>
      <c r="B66" s="29" t="s">
        <v>49</v>
      </c>
      <c r="C66" s="33" t="n">
        <f aca="false">RB/(RB+RA)</f>
        <v>0.00767398782746758</v>
      </c>
      <c r="D66" s="29"/>
    </row>
    <row r="67" customFormat="false" ht="15.6" hidden="false" customHeight="false" outlineLevel="0" collapsed="false">
      <c r="A67" s="29" t="s">
        <v>122</v>
      </c>
      <c r="B67" s="29" t="s">
        <v>123</v>
      </c>
      <c r="C67" s="33" t="n">
        <f aca="false">(3.2*0.03)/(C33*C66*(0.00007))</f>
        <v>11628.4987677264</v>
      </c>
      <c r="D67" s="29" t="s">
        <v>85</v>
      </c>
    </row>
    <row r="68" customFormat="false" ht="15.6" hidden="false" customHeight="false" outlineLevel="0" collapsed="false">
      <c r="A68" s="29" t="s">
        <v>124</v>
      </c>
      <c r="B68" s="29" t="s">
        <v>125</v>
      </c>
      <c r="C68" s="33" t="n">
        <f aca="false">1/(2*PI()*2*C11*C67)</f>
        <v>1.4560243125846E-007</v>
      </c>
      <c r="D68" s="29" t="s">
        <v>62</v>
      </c>
    </row>
    <row r="69" customFormat="false" ht="15.6" hidden="false" customHeight="false" outlineLevel="0" collapsed="false">
      <c r="A69" s="29" t="s">
        <v>90</v>
      </c>
      <c r="B69" s="29" t="s">
        <v>125</v>
      </c>
      <c r="C69" s="37" t="n">
        <v>1.5E-007</v>
      </c>
      <c r="D69" s="29" t="s">
        <v>62</v>
      </c>
    </row>
    <row r="70" customFormat="false" ht="15.6" hidden="false" customHeight="false" outlineLevel="0" collapsed="false">
      <c r="A70" s="29" t="s">
        <v>126</v>
      </c>
      <c r="B70" s="29" t="s">
        <v>127</v>
      </c>
      <c r="C70" s="35" t="n">
        <f aca="false">(0.0077*(0.00007)*(POUT/(Eff*3.2))*(1/(VOUT*2*PI()*COUT))*(1/(2*PI()*CPV)))^0.5</f>
        <v>11.3617957208102</v>
      </c>
      <c r="D70" s="29" t="s">
        <v>19</v>
      </c>
    </row>
    <row r="71" customFormat="false" ht="15.6" hidden="false" customHeight="false" outlineLevel="0" collapsed="false">
      <c r="A71" s="29" t="s">
        <v>128</v>
      </c>
      <c r="B71" s="29" t="s">
        <v>129</v>
      </c>
      <c r="C71" s="33" t="n">
        <f aca="false">1/(2*PI()*C70*C69)</f>
        <v>93386.026295349</v>
      </c>
      <c r="D71" s="29" t="s">
        <v>85</v>
      </c>
    </row>
    <row r="72" customFormat="false" ht="15.6" hidden="false" customHeight="false" outlineLevel="0" collapsed="false">
      <c r="A72" s="29" t="s">
        <v>90</v>
      </c>
      <c r="B72" s="29" t="s">
        <v>129</v>
      </c>
      <c r="C72" s="37" t="n">
        <v>93400</v>
      </c>
      <c r="D72" s="29" t="s">
        <v>85</v>
      </c>
    </row>
    <row r="73" customFormat="false" ht="15.6" hidden="false" customHeight="false" outlineLevel="0" collapsed="false">
      <c r="A73" s="29" t="s">
        <v>130</v>
      </c>
      <c r="B73" s="29" t="s">
        <v>131</v>
      </c>
      <c r="C73" s="33" t="n">
        <f aca="false">1/(2*PI()*(C70/10)*RZV)</f>
        <v>1.49977558290175E-006</v>
      </c>
      <c r="D73" s="29" t="s">
        <v>62</v>
      </c>
    </row>
    <row r="74" customFormat="false" ht="15.75" hidden="false" customHeight="true" outlineLevel="0" collapsed="false">
      <c r="A74" s="29" t="s">
        <v>90</v>
      </c>
      <c r="B74" s="29" t="s">
        <v>131</v>
      </c>
      <c r="C74" s="37" t="n">
        <v>1.5E-006</v>
      </c>
      <c r="D74" s="29" t="s">
        <v>62</v>
      </c>
    </row>
    <row r="75" customFormat="false" ht="15.6" hidden="false" customHeight="false" outlineLevel="0" collapsed="false">
      <c r="A75" s="29" t="s">
        <v>132</v>
      </c>
      <c r="B75" s="29" t="s">
        <v>133</v>
      </c>
      <c r="C75" s="33" t="n">
        <f aca="false">(C40*L1_MAX*(C64/(C64+C62)))/(C44*0.0000000001)</f>
        <v>92087.853929611</v>
      </c>
      <c r="D75" s="29" t="s">
        <v>85</v>
      </c>
    </row>
    <row r="76" customFormat="false" ht="15.6" hidden="false" customHeight="false" outlineLevel="0" collapsed="false">
      <c r="A76" s="29" t="s">
        <v>90</v>
      </c>
      <c r="B76" s="29" t="s">
        <v>133</v>
      </c>
      <c r="C76" s="37" t="n">
        <v>91000</v>
      </c>
      <c r="D76" s="29" t="s">
        <v>85</v>
      </c>
    </row>
    <row r="77" customFormat="false" ht="15.6" hidden="false" customHeight="false" outlineLevel="0" collapsed="false">
      <c r="A77" s="29" t="s">
        <v>134</v>
      </c>
      <c r="B77" s="29" t="s">
        <v>135</v>
      </c>
      <c r="C77" s="42" t="n">
        <f aca="false">0.76*(C62+C64)/(C64*2^0.5)</f>
        <v>70.0289296496211</v>
      </c>
      <c r="D77" s="29" t="s">
        <v>14</v>
      </c>
    </row>
    <row r="78" customFormat="false" ht="15.6" hidden="false" customHeight="false" outlineLevel="0" collapsed="false">
      <c r="A78" s="29" t="s">
        <v>134</v>
      </c>
      <c r="B78" s="29" t="s">
        <v>136</v>
      </c>
      <c r="C78" s="42" t="n">
        <f aca="false">((1.1*C13*2^0.5)/(2*C14*C77))*(1/C40)*C44</f>
        <v>2.38862099892879</v>
      </c>
      <c r="D78" s="29" t="s">
        <v>14</v>
      </c>
    </row>
    <row r="79" customFormat="false" ht="15.6" hidden="false" customHeight="false" outlineLevel="0" collapsed="false">
      <c r="A79" s="29" t="s">
        <v>137</v>
      </c>
      <c r="B79" s="29" t="s">
        <v>138</v>
      </c>
      <c r="C79" s="33" t="n">
        <f aca="false">C78/0.00013</f>
        <v>18374.0076840676</v>
      </c>
      <c r="D79" s="29" t="s">
        <v>85</v>
      </c>
    </row>
    <row r="80" customFormat="false" ht="15.6" hidden="false" customHeight="false" outlineLevel="0" collapsed="false">
      <c r="A80" s="29" t="s">
        <v>90</v>
      </c>
      <c r="B80" s="29" t="s">
        <v>138</v>
      </c>
      <c r="C80" s="37" t="n">
        <v>18200</v>
      </c>
      <c r="D80" s="29" t="s">
        <v>85</v>
      </c>
      <c r="E80" s="43" t="s">
        <v>59</v>
      </c>
    </row>
    <row r="81" customFormat="false" ht="15.6" hidden="false" customHeight="false" outlineLevel="0" collapsed="false">
      <c r="A81" s="29" t="s">
        <v>139</v>
      </c>
      <c r="B81" s="29" t="s">
        <v>140</v>
      </c>
      <c r="C81" s="42" t="n">
        <f aca="false">(VOUT*RS/NCT)/(2*PI()*(fS/10)*LAVG*4)</f>
        <v>2.2989047335496</v>
      </c>
      <c r="D81" s="29" t="s">
        <v>59</v>
      </c>
    </row>
    <row r="82" customFormat="false" ht="15.6" hidden="false" customHeight="false" outlineLevel="0" collapsed="false">
      <c r="A82" s="29" t="s">
        <v>141</v>
      </c>
      <c r="B82" s="29" t="s">
        <v>142</v>
      </c>
      <c r="C82" s="33" t="n">
        <f aca="false">1/(0.0001*C81)</f>
        <v>4349.8975203551</v>
      </c>
      <c r="D82" s="29" t="s">
        <v>85</v>
      </c>
    </row>
    <row r="83" customFormat="false" ht="15.6" hidden="false" customHeight="false" outlineLevel="0" collapsed="false">
      <c r="A83" s="29" t="s">
        <v>90</v>
      </c>
      <c r="B83" s="29" t="s">
        <v>142</v>
      </c>
      <c r="C83" s="37" t="n">
        <v>4320</v>
      </c>
      <c r="D83" s="29" t="s">
        <v>85</v>
      </c>
    </row>
    <row r="84" customFormat="false" ht="15.6" hidden="false" customHeight="false" outlineLevel="0" collapsed="false">
      <c r="A84" s="29" t="s">
        <v>143</v>
      </c>
      <c r="B84" s="29" t="s">
        <v>144</v>
      </c>
      <c r="C84" s="33" t="n">
        <f aca="false">1/(2*PI()*(C15/10)*C82)</f>
        <v>4.87842736055701E-009</v>
      </c>
      <c r="D84" s="29" t="s">
        <v>62</v>
      </c>
      <c r="E84" s="1" t="s">
        <v>59</v>
      </c>
    </row>
    <row r="85" customFormat="false" ht="15.6" hidden="false" customHeight="false" outlineLevel="0" collapsed="false">
      <c r="A85" s="29" t="s">
        <v>90</v>
      </c>
      <c r="B85" s="29" t="s">
        <v>144</v>
      </c>
      <c r="C85" s="37" t="n">
        <v>4.7E-009</v>
      </c>
      <c r="D85" s="29" t="s">
        <v>62</v>
      </c>
    </row>
    <row r="86" customFormat="false" ht="15.6" hidden="false" customHeight="false" outlineLevel="0" collapsed="false">
      <c r="A86" s="29" t="s">
        <v>145</v>
      </c>
      <c r="B86" s="29" t="s">
        <v>146</v>
      </c>
      <c r="C86" s="33" t="n">
        <f aca="false">1/(2*PI()*(C15/2)*C82)</f>
        <v>9.75685472111401E-010</v>
      </c>
      <c r="D86" s="29" t="s">
        <v>62</v>
      </c>
    </row>
    <row r="87" customFormat="false" ht="15.6" hidden="false" customHeight="false" outlineLevel="0" collapsed="false">
      <c r="A87" s="29" t="s">
        <v>90</v>
      </c>
      <c r="B87" s="29" t="s">
        <v>146</v>
      </c>
      <c r="C87" s="37" t="n">
        <v>1E-009</v>
      </c>
      <c r="D87" s="29" t="s">
        <v>62</v>
      </c>
    </row>
    <row r="88" customFormat="false" ht="15.6" hidden="false" customHeight="false" outlineLevel="0" collapsed="false">
      <c r="A88" s="38" t="s">
        <v>147</v>
      </c>
      <c r="B88" s="38" t="s">
        <v>148</v>
      </c>
      <c r="C88" s="44" t="n">
        <f aca="false">0.00001*C18/2.25</f>
        <v>4.44444444444445E-006</v>
      </c>
      <c r="D88" s="38" t="s">
        <v>62</v>
      </c>
    </row>
    <row r="89" customFormat="false" ht="15.6" hidden="false" customHeight="false" outlineLevel="0" collapsed="false">
      <c r="A89" s="38" t="s">
        <v>149</v>
      </c>
      <c r="B89" s="38" t="s">
        <v>148</v>
      </c>
      <c r="C89" s="37" t="n">
        <v>4.7E-006</v>
      </c>
      <c r="D89" s="38" t="s">
        <v>62</v>
      </c>
    </row>
    <row r="90" customFormat="false" ht="15.6" hidden="false" customHeight="false" outlineLevel="0" collapsed="false">
      <c r="A90" s="38" t="s">
        <v>150</v>
      </c>
      <c r="B90" s="38" t="s">
        <v>151</v>
      </c>
      <c r="C90" s="33" t="n">
        <f aca="false">937500000/C19</f>
        <v>125000</v>
      </c>
      <c r="D90" s="38" t="s">
        <v>85</v>
      </c>
    </row>
    <row r="91" customFormat="false" ht="15.6" hidden="false" customHeight="false" outlineLevel="0" collapsed="false">
      <c r="A91" s="38" t="s">
        <v>90</v>
      </c>
      <c r="B91" s="38" t="s">
        <v>151</v>
      </c>
      <c r="C91" s="37" t="n">
        <v>125000</v>
      </c>
      <c r="D91" s="38" t="s">
        <v>85</v>
      </c>
    </row>
    <row r="92" customFormat="false" ht="15.6" hidden="false" customHeight="false" outlineLevel="0" collapsed="false">
      <c r="A92" s="29" t="s">
        <v>152</v>
      </c>
      <c r="B92" s="38" t="s">
        <v>153</v>
      </c>
      <c r="C92" s="33" t="n">
        <f aca="false">(0.0000000000667)*(C90/C20)</f>
        <v>8.3375E-009</v>
      </c>
      <c r="D92" s="29" t="s">
        <v>62</v>
      </c>
      <c r="E92" s="43" t="s">
        <v>59</v>
      </c>
    </row>
    <row r="93" customFormat="false" ht="15.6" hidden="false" customHeight="false" outlineLevel="0" collapsed="false">
      <c r="A93" s="38" t="s">
        <v>90</v>
      </c>
      <c r="B93" s="38" t="s">
        <v>153</v>
      </c>
      <c r="C93" s="37" t="n">
        <v>8.3E-009</v>
      </c>
      <c r="D93" s="38" t="s">
        <v>62</v>
      </c>
    </row>
    <row r="94" customFormat="false" ht="13.2" hidden="false" customHeight="false" outlineLevel="0" collapsed="false">
      <c r="A94" s="45" t="s">
        <v>154</v>
      </c>
    </row>
    <row r="95" customFormat="false" ht="132" hidden="false" customHeight="false" outlineLevel="0" collapsed="false">
      <c r="A95" s="46" t="s">
        <v>155</v>
      </c>
    </row>
    <row r="97" customFormat="false" ht="13.2" hidden="false" customHeight="false" outlineLevel="0" collapsed="false">
      <c r="A97" s="46"/>
    </row>
  </sheetData>
  <sheetProtection sheet="true" password="ef9d" objects="true" scenarios="true"/>
  <mergeCells count="1">
    <mergeCell ref="A7:C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E115" activeCellId="0" sqref="E115"/>
    </sheetView>
  </sheetViews>
  <sheetFormatPr defaultColWidth="9.1015625" defaultRowHeight="13.2" zeroHeight="false" outlineLevelRow="0" outlineLevelCol="0"/>
  <cols>
    <col collapsed="false" customWidth="false" hidden="false" outlineLevel="0" max="1" min="1" style="47" width="9.1"/>
    <col collapsed="false" customWidth="true" hidden="false" outlineLevel="0" max="2" min="2" style="47" width="10.43"/>
    <col collapsed="false" customWidth="false" hidden="false" outlineLevel="0" max="3" min="3" style="47" width="9.1"/>
    <col collapsed="false" customWidth="true" hidden="false" outlineLevel="0" max="4" min="4" style="47" width="21.43"/>
    <col collapsed="false" customWidth="true" hidden="false" outlineLevel="0" max="5" min="5" style="47" width="28.43"/>
    <col collapsed="false" customWidth="true" hidden="false" outlineLevel="0" max="6" min="6" style="47" width="44.87"/>
    <col collapsed="false" customWidth="true" hidden="false" outlineLevel="0" max="7" min="7" style="47" width="44.55"/>
    <col collapsed="false" customWidth="true" hidden="false" outlineLevel="0" max="8" min="8" style="47" width="37.66"/>
    <col collapsed="false" customWidth="true" hidden="false" outlineLevel="0" max="9" min="9" style="47" width="11.55"/>
    <col collapsed="false" customWidth="true" hidden="false" outlineLevel="0" max="10" min="10" style="47" width="12.32"/>
    <col collapsed="false" customWidth="true" hidden="false" outlineLevel="0" max="11" min="11" style="47" width="10.55"/>
    <col collapsed="false" customWidth="true" hidden="false" outlineLevel="0" max="12" min="12" style="47" width="13.99"/>
    <col collapsed="false" customWidth="false" hidden="false" outlineLevel="0" max="257" min="13" style="47" width="9.1"/>
  </cols>
  <sheetData>
    <row r="1" customFormat="false" ht="13.2" hidden="false" customHeight="false" outlineLevel="0" collapsed="false">
      <c r="A1" s="47" t="s">
        <v>156</v>
      </c>
      <c r="B1" s="47" t="s">
        <v>157</v>
      </c>
      <c r="C1" s="47" t="s">
        <v>158</v>
      </c>
      <c r="D1" s="47" t="s">
        <v>159</v>
      </c>
      <c r="E1" s="47" t="s">
        <v>160</v>
      </c>
      <c r="F1" s="47" t="s">
        <v>161</v>
      </c>
      <c r="G1" s="47" t="s">
        <v>162</v>
      </c>
      <c r="H1" s="47" t="s">
        <v>163</v>
      </c>
      <c r="I1" s="47" t="s">
        <v>164</v>
      </c>
      <c r="J1" s="47" t="s">
        <v>165</v>
      </c>
      <c r="K1" s="47" t="s">
        <v>157</v>
      </c>
      <c r="L1" s="47" t="s">
        <v>166</v>
      </c>
      <c r="M1" s="47" t="s">
        <v>167</v>
      </c>
    </row>
    <row r="2" customFormat="false" ht="13.2" hidden="false" customHeight="false" outlineLevel="0" collapsed="false">
      <c r="A2" s="47" t="n">
        <v>1</v>
      </c>
      <c r="B2" s="47" t="n">
        <f aca="false">10*10^A2</f>
        <v>100</v>
      </c>
      <c r="C2" s="47" t="n">
        <f aca="false">2*PI()*B2</f>
        <v>628.318530717959</v>
      </c>
      <c r="D2" s="47" t="str">
        <f aca="false">IMDIV((VOUT*RS*(1/NCT)),(COMPLEX(0,C2*LAVG*4)))</f>
        <v>-172.417855016219i</v>
      </c>
      <c r="E2" s="47" t="str">
        <f aca="false">IMPRODUCT(0.0001,COMPLEX(1,C2*RZC*CZC))</f>
        <v>0.0001+1.27573794476974e-06i</v>
      </c>
      <c r="F2" s="47" t="str">
        <f aca="false">IMPRODUCT((COMPLEX(0,C2*(CZC+CPC))),(COMPLEX(1,C2*RZC*CZC*CPC/(CZC+CPC))))</f>
        <v>-8.01569791038874e-09+3.58141562509236e-06i</v>
      </c>
      <c r="G2" s="47" t="str">
        <f aca="false">IMDIV(E2,F2)</f>
        <v>0.293715980224982-27.9225772172114i</v>
      </c>
      <c r="H2" s="47" t="str">
        <f aca="false">IMPRODUCT(G2,D2)</f>
        <v>-4814.35087031634-50.6418792943776i</v>
      </c>
      <c r="I2" s="47" t="n">
        <f aca="false">20*LOG(IMABS(H2))</f>
        <v>73.6512352824715</v>
      </c>
      <c r="J2" s="47" t="n">
        <f aca="false">(180/PI())*IMARGUMENT(H2)+180</f>
        <v>0.602668774629706</v>
      </c>
      <c r="K2" s="47" t="n">
        <f aca="false">B2</f>
        <v>100</v>
      </c>
      <c r="L2" s="47" t="n">
        <v>88.451</v>
      </c>
      <c r="M2" s="47" t="n">
        <v>0.277</v>
      </c>
    </row>
    <row r="3" customFormat="false" ht="13.2" hidden="false" customHeight="false" outlineLevel="0" collapsed="false">
      <c r="A3" s="47" t="n">
        <f aca="false">A2+0.05</f>
        <v>1.05</v>
      </c>
      <c r="B3" s="47" t="n">
        <f aca="false">10*10^A3</f>
        <v>112.201845430196</v>
      </c>
      <c r="C3" s="47" t="n">
        <f aca="false">2*PI()*B3</f>
        <v>704.984986645445</v>
      </c>
      <c r="D3" s="47" t="str">
        <f aca="false">IMDIV((VOUT*RS*(1/NCT)),(COMPLEX(0,C3*LAVG*4)))</f>
        <v>-153.667575034214i</v>
      </c>
      <c r="E3" s="47" t="str">
        <f aca="false">IMPRODUCT(0.0001,COMPLEX(1,C3*RZC*CZC))</f>
        <v>0.0001+1.43140151688491e-06i</v>
      </c>
      <c r="F3" s="47" t="str">
        <f aca="false">IMPRODUCT((COMPLEX(0,C3*(CZC+CPC))),(COMPLEX(1,C3*RZC*CZC*CPC/(CZC+CPC))))</f>
        <v>-1.00911657926538e-08+4.01841442387904e-06i</v>
      </c>
      <c r="G3" s="47" t="str">
        <f aca="false">IMDIV(E3,F3)</f>
        <v>0.293715599270798-24.8861748401435i</v>
      </c>
      <c r="H3" s="47" t="str">
        <f aca="false">IMPRODUCT(G3,D3)</f>
        <v>-3824.19813956232-45.1345638896645i</v>
      </c>
      <c r="I3" s="47" t="n">
        <f aca="false">20*LOG(IMABS(H3))</f>
        <v>71.6514126289627</v>
      </c>
      <c r="J3" s="47" t="n">
        <f aca="false">(180/PI())*IMARGUMENT(H3)+180</f>
        <v>0.676194031500558</v>
      </c>
    </row>
    <row r="4" customFormat="false" ht="13.2" hidden="false" customHeight="false" outlineLevel="0" collapsed="false">
      <c r="A4" s="47" t="n">
        <f aca="false">A3+0.05</f>
        <v>1.1</v>
      </c>
      <c r="B4" s="47" t="n">
        <f aca="false">10*10^A4</f>
        <v>125.892541179417</v>
      </c>
      <c r="C4" s="47" t="n">
        <f aca="false">2*PI()*B4</f>
        <v>791.006165022012</v>
      </c>
      <c r="D4" s="47" t="str">
        <f aca="false">IMDIV((VOUT*RS*(1/NCT)),(COMPLEX(0,C4*LAVG*4)))</f>
        <v>-136.956370409981i</v>
      </c>
      <c r="E4" s="47" t="str">
        <f aca="false">IMPRODUCT(0.0001,COMPLEX(1,C4*RZC*CZC))</f>
        <v>0.0001+1.60605891746069e-06i</v>
      </c>
      <c r="F4" s="47" t="str">
        <f aca="false">IMPRODUCT((COMPLEX(0,C4*(CZC+CPC))),(COMPLEX(1,C4*RZC*CZC*CPC/(CZC+CPC))))</f>
        <v>-1.27040250509999e-08+4.50873514062547e-06i</v>
      </c>
      <c r="G4" s="47" t="str">
        <f aca="false">IMDIV(E4,F4)</f>
        <v>0.293715119679301-22.1799968827544i</v>
      </c>
      <c r="H4" s="47" t="str">
        <f aca="false">IMPRODUCT(G4,D4)</f>
        <v>-3037.69186876674-40.2261567258102i</v>
      </c>
      <c r="I4" s="47" t="n">
        <f aca="false">20*LOG(IMABS(H4))</f>
        <v>69.651635884016</v>
      </c>
      <c r="J4" s="47" t="n">
        <f aca="false">(180/PI())*IMARGUMENT(H4)+180</f>
        <v>0.758686001686527</v>
      </c>
    </row>
    <row r="5" customFormat="false" ht="13.2" hidden="false" customHeight="false" outlineLevel="0" collapsed="false">
      <c r="A5" s="47" t="n">
        <f aca="false">A4+0.05</f>
        <v>1.15</v>
      </c>
      <c r="B5" s="47" t="n">
        <f aca="false">10*10^A5</f>
        <v>141.253754462275</v>
      </c>
      <c r="C5" s="47" t="n">
        <f aca="false">2*PI()*B5</f>
        <v>887.523514621322</v>
      </c>
      <c r="D5" s="47" t="str">
        <f aca="false">IMDIV((VOUT*RS*(1/NCT)),(COMPLEX(0,C5*LAVG*4)))</f>
        <v>-122.062493611288i</v>
      </c>
      <c r="E5" s="47" t="str">
        <f aca="false">IMPRODUCT(0.0001,COMPLEX(1,C5*RZC*CZC))</f>
        <v>0.0001+1.80202774408713e-06i</v>
      </c>
      <c r="F5" s="47" t="str">
        <f aca="false">IMPRODUCT((COMPLEX(0,C5*(CZC+CPC))),(COMPLEX(1,C5*RZC*CZC*CPC/(CZC+CPC))))</f>
        <v>-1.59934199687734e-08+5.05888403334154e-06i</v>
      </c>
      <c r="G5" s="47" t="str">
        <f aca="false">IMDIV(E5,F5)</f>
        <v>0.293714515911604-19.768134007521i</v>
      </c>
      <c r="H5" s="47" t="str">
        <f aca="false">IMPRODUCT(G5,D5)</f>
        <v>-2412.94773100012-35.8515262220027i</v>
      </c>
      <c r="I5" s="47" t="n">
        <f aca="false">20*LOG(IMABS(H5))</f>
        <v>67.6519169281214</v>
      </c>
      <c r="J5" s="47" t="n">
        <f aca="false">(180/PI())*IMARGUMENT(H5)+180</f>
        <v>0.851236841217968</v>
      </c>
    </row>
    <row r="6" customFormat="false" ht="13.2" hidden="false" customHeight="false" outlineLevel="0" collapsed="false">
      <c r="A6" s="47" t="n">
        <f aca="false">A5+0.05</f>
        <v>1.2</v>
      </c>
      <c r="B6" s="47" t="n">
        <f aca="false">10*10^A6</f>
        <v>158.489319246111</v>
      </c>
      <c r="C6" s="47" t="n">
        <f aca="false">2*PI()*B6</f>
        <v>995.817762032062</v>
      </c>
      <c r="D6" s="47" t="str">
        <f aca="false">IMDIV((VOUT*RS*(1/NCT)),(COMPLEX(0,C6*LAVG*4)))</f>
        <v>-108.788311942005i</v>
      </c>
      <c r="E6" s="47" t="str">
        <f aca="false">IMPRODUCT(0.0001,COMPLEX(1,C6*RZC*CZC))</f>
        <v>0.0001+2.0219083840299e-06i</v>
      </c>
      <c r="F6" s="47" t="str">
        <f aca="false">IMPRODUCT((COMPLEX(0,C6*(CZC+CPC))),(COMPLEX(1,C6*RZC*CZC*CPC/(CZC+CPC))))</f>
        <v>-2.01345228201851e-08+5.67616124358275e-06i</v>
      </c>
      <c r="G6" s="47" t="str">
        <f aca="false">IMDIV(E6,F6)</f>
        <v>0.293713755816639-17.6185822591601i</v>
      </c>
      <c r="H6" s="47" t="str">
        <f aca="false">IMPRODUCT(G6,D6)</f>
        <v>-1916.69582278538-31.9526236894384i</v>
      </c>
      <c r="I6" s="47" t="n">
        <f aca="false">20*LOG(IMABS(H6))</f>
        <v>65.6522707141863</v>
      </c>
      <c r="J6" s="47" t="n">
        <f aca="false">(180/PI())*IMARGUMENT(H6)+180</f>
        <v>0.955071166063533</v>
      </c>
    </row>
    <row r="7" customFormat="false" ht="13.2" hidden="false" customHeight="false" outlineLevel="0" collapsed="false">
      <c r="A7" s="47" t="n">
        <f aca="false">A6+0.05</f>
        <v>1.25</v>
      </c>
      <c r="B7" s="47" t="n">
        <f aca="false">10*10^A7</f>
        <v>177.827941003892</v>
      </c>
      <c r="C7" s="47" t="n">
        <f aca="false">2*PI()*B7</f>
        <v>1117.32590612165</v>
      </c>
      <c r="D7" s="47" t="str">
        <f aca="false">IMDIV((VOUT*RS*(1/NCT)),(COMPLEX(0,C7*LAVG*4)))</f>
        <v>-96.9576850762985i</v>
      </c>
      <c r="E7" s="47" t="str">
        <f aca="false">IMPRODUCT(0.0001,COMPLEX(1,C7*RZC*CZC))</f>
        <v>0.0001+2.26861851978941e-06i</v>
      </c>
      <c r="F7" s="47" t="str">
        <f aca="false">IMPRODUCT((COMPLEX(0,C7*(CZC+CPC))),(COMPLEX(1,C7*RZC*CZC*CPC/(CZC+CPC))))</f>
        <v>-2.53478624326807e-08+6.36875766489343e-06i</v>
      </c>
      <c r="G7" s="47" t="str">
        <f aca="false">IMDIV(E7,F7)</f>
        <v>0.293712798919364-15.7028183915513i</v>
      </c>
      <c r="H7" s="47" t="str">
        <f aca="false">IMPRODUCT(G7,D7)</f>
        <v>-1522.50892041834-28.4777130605019i</v>
      </c>
      <c r="I7" s="47" t="n">
        <f aca="false">20*LOG(IMABS(H7))</f>
        <v>63.6527160608747</v>
      </c>
      <c r="J7" s="47" t="n">
        <f aca="false">(180/PI())*IMARGUMENT(H7)+180</f>
        <v>1.07156188374861</v>
      </c>
    </row>
    <row r="8" customFormat="false" ht="13.2" hidden="false" customHeight="false" outlineLevel="0" collapsed="false">
      <c r="A8" s="47" t="n">
        <f aca="false">A7+0.05</f>
        <v>1.3</v>
      </c>
      <c r="B8" s="47" t="n">
        <f aca="false">10*10^A8</f>
        <v>199.526231496888</v>
      </c>
      <c r="C8" s="47" t="n">
        <f aca="false">2*PI()*B8</f>
        <v>1253.66028613816</v>
      </c>
      <c r="D8" s="47" t="str">
        <f aca="false">IMDIV((VOUT*RS*(1/NCT)),(COMPLEX(0,C8*LAVG*4)))</f>
        <v>-86.4136277835272i</v>
      </c>
      <c r="E8" s="47" t="str">
        <f aca="false">IMPRODUCT(0.0001,COMPLEX(1,C8*RZC*CZC))</f>
        <v>0.0001+2.54543184497492e-06i</v>
      </c>
      <c r="F8" s="47" t="str">
        <f aca="false">IMPRODUCT((COMPLEX(0,C8*(CZC+CPC))),(COMPLEX(1,C8*RZC*CZC*CPC/(CZC+CPC))))</f>
        <v>-3.19110681511644e-08+7.14586363098751e-06i</v>
      </c>
      <c r="G8" s="47" t="str">
        <f aca="false">IMDIV(E8,F8)</f>
        <v>0.293711594265933-13.9954213815414i</v>
      </c>
      <c r="H8" s="47" t="str">
        <f aca="false">IMPRODUCT(G8,D8)</f>
        <v>-1209.39513393814-25.3806843826027i</v>
      </c>
      <c r="I8" s="47" t="n">
        <f aca="false">20*LOG(IMABS(H8))</f>
        <v>61.6532766500844</v>
      </c>
      <c r="J8" s="47" t="n">
        <f aca="false">(180/PI())*IMARGUMENT(H8)+180</f>
        <v>1.20224782054623</v>
      </c>
    </row>
    <row r="9" customFormat="false" ht="13.2" hidden="false" customHeight="false" outlineLevel="0" collapsed="false">
      <c r="A9" s="47" t="n">
        <f aca="false">A8+0.05</f>
        <v>1.35</v>
      </c>
      <c r="B9" s="47" t="n">
        <f aca="false">10*10^A9</f>
        <v>223.872113856834</v>
      </c>
      <c r="C9" s="47" t="n">
        <f aca="false">2*PI()*B9</f>
        <v>1406.6299764725</v>
      </c>
      <c r="D9" s="47" t="str">
        <f aca="false">IMDIV((VOUT*RS*(1/NCT)),(COMPLEX(0,C9*LAVG*4)))</f>
        <v>-77.0162268296091i</v>
      </c>
      <c r="E9" s="47" t="str">
        <f aca="false">IMPRODUCT(0.0001,COMPLEX(1,C9*RZC*CZC))</f>
        <v>0.0001+2.85602150422976e-06i</v>
      </c>
      <c r="F9" s="47" t="str">
        <f aca="false">IMPRODUCT((COMPLEX(0,C9*(CZC+CPC))),(COMPLEX(1,C9*RZC*CZC*CPC/(CZC+CPC))))</f>
        <v>-4.01736546129964e-08+8.01779086589322e-06i</v>
      </c>
      <c r="G9" s="47" t="str">
        <f aca="false">IMDIV(E9,F9)</f>
        <v>0.293710077711169-12.473735107342i</v>
      </c>
      <c r="H9" s="47" t="str">
        <f aca="false">IMPRODUCT(G9,D9)</f>
        <v>-960.68001243951-22.6204419671455i</v>
      </c>
      <c r="I9" s="47" t="n">
        <f aca="false">20*LOG(IMABS(H9))</f>
        <v>59.6539822806737</v>
      </c>
      <c r="J9" s="47" t="n">
        <f aca="false">(180/PI())*IMARGUMENT(H9)+180</f>
        <v>1.34885330740698</v>
      </c>
    </row>
    <row r="10" customFormat="false" ht="13.2" hidden="false" customHeight="false" outlineLevel="0" collapsed="false">
      <c r="A10" s="47" t="n">
        <f aca="false">A9+0.05</f>
        <v>1.4</v>
      </c>
      <c r="B10" s="47" t="n">
        <f aca="false">10*10^A10</f>
        <v>251.188643150958</v>
      </c>
      <c r="C10" s="47" t="n">
        <f aca="false">2*PI()*B10</f>
        <v>1578.26479197648</v>
      </c>
      <c r="D10" s="47" t="str">
        <f aca="false">IMDIV((VOUT*RS*(1/NCT)),(COMPLEX(0,C10*LAVG*4)))</f>
        <v>-68.6407844134103i</v>
      </c>
      <c r="E10" s="47" t="str">
        <f aca="false">IMPRODUCT(0.0001,COMPLEX(1,C10*RZC*CZC))</f>
        <v>0.0001+3.20450883362904e-06i</v>
      </c>
      <c r="F10" s="47" t="str">
        <f aca="false">IMPRODUCT((COMPLEX(0,C10*(CZC+CPC))),(COMPLEX(1,C10*RZC*CZC*CPC/(CZC+CPC))))</f>
        <v>-5.05756346769432e-08+8.99610931426592e-06i</v>
      </c>
      <c r="G10" s="47" t="str">
        <f aca="false">IMDIV(E10,F10)</f>
        <v>0.293708168504104-11.11756771546i</v>
      </c>
      <c r="H10" s="47" t="str">
        <f aca="false">IMPRODUCT(G10,D10)</f>
        <v>-763.11856875838-20.1603590747478i</v>
      </c>
      <c r="I10" s="47" t="n">
        <f aca="false">20*LOG(IMABS(H10))</f>
        <v>57.6548704436059</v>
      </c>
      <c r="J10" s="47" t="n">
        <f aca="false">(180/PI())*IMARGUMENT(H10)+180</f>
        <v>1.51330988485631</v>
      </c>
    </row>
    <row r="11" customFormat="false" ht="13.2" hidden="false" customHeight="false" outlineLevel="0" collapsed="false">
      <c r="A11" s="47" t="n">
        <f aca="false">A10+0.05</f>
        <v>1.45</v>
      </c>
      <c r="B11" s="47" t="n">
        <f aca="false">10*10^A11</f>
        <v>281.838293126446</v>
      </c>
      <c r="C11" s="47" t="n">
        <f aca="false">2*PI()*B11</f>
        <v>1770.84222237266</v>
      </c>
      <c r="D11" s="47" t="str">
        <f aca="false">IMDIV((VOUT*RS*(1/NCT)),(COMPLEX(0,C11*LAVG*4)))</f>
        <v>-61.1761635026882i</v>
      </c>
      <c r="E11" s="47" t="str">
        <f aca="false">IMPRODUCT(0.0001,COMPLEX(1,C11*RZC*CZC))</f>
        <v>0.0001+3.59551804830544e-06i</v>
      </c>
      <c r="F11" s="47" t="str">
        <f aca="false">IMPRODUCT((COMPLEX(0,C11*(CZC+CPC))),(COMPLEX(1,C11*RZC*CZC*CPC/(CZC+CPC))))</f>
        <v>-6.36709517124218e-08+1.00938006675241e-05i</v>
      </c>
      <c r="G11" s="47" t="str">
        <f aca="false">IMDIV(E11,F11)</f>
        <v>0.293705764990109-9.9089236869301i</v>
      </c>
      <c r="H11" s="47" t="str">
        <f aca="false">IMPRODUCT(G11,D11)</f>
        <v>-606.189935607296-17.967791900717i</v>
      </c>
      <c r="I11" s="47" t="n">
        <f aca="false">20*LOG(IMABS(H11))</f>
        <v>55.6559882998716</v>
      </c>
      <c r="J11" s="47" t="n">
        <f aca="false">(180/PI())*IMARGUMENT(H11)+180</f>
        <v>1.69778027449669</v>
      </c>
      <c r="K11" s="47" t="n">
        <f aca="false">B11</f>
        <v>281.838293126446</v>
      </c>
      <c r="L11" s="47" t="n">
        <v>70.452</v>
      </c>
      <c r="M11" s="47" t="n">
        <v>0.78</v>
      </c>
    </row>
    <row r="12" customFormat="false" ht="13.2" hidden="false" customHeight="false" outlineLevel="0" collapsed="false">
      <c r="A12" s="47" t="n">
        <f aca="false">A11+0.05</f>
        <v>1.5</v>
      </c>
      <c r="B12" s="47" t="n">
        <f aca="false">10*10^A12</f>
        <v>316.227766016838</v>
      </c>
      <c r="C12" s="47" t="n">
        <f aca="false">2*PI()*B12</f>
        <v>1986.91765315922</v>
      </c>
      <c r="D12" s="47" t="str">
        <f aca="false">IMDIV((VOUT*RS*(1/NCT)),(COMPLEX(0,C12*LAVG*4)))</f>
        <v>-54.5233131131942i</v>
      </c>
      <c r="E12" s="47" t="str">
        <f aca="false">IMPRODUCT(0.0001,COMPLEX(1,C12*RZC*CZC))</f>
        <v>0.0001+4.03423760297448e-06i</v>
      </c>
      <c r="F12" s="47" t="str">
        <f aca="false">IMPRODUCT((COMPLEX(0,C12*(CZC+CPC))),(COMPLEX(1,C12*RZC*CZC*CPC/(CZC+CPC))))</f>
        <v>-8.01569791038878e-08+1.13254306230076e-05i</v>
      </c>
      <c r="G12" s="47" t="str">
        <f aca="false">IMDIV(E12,F12)</f>
        <v>0.293702739201194-8.8317650475145i</v>
      </c>
      <c r="H12" s="47" t="str">
        <f aca="false">IMPRODUCT(G12,D12)</f>
        <v>-481.537091027797-16.0136464116695i</v>
      </c>
      <c r="I12" s="47" t="n">
        <f aca="false">20*LOG(IMABS(H12))</f>
        <v>53.6573951625235</v>
      </c>
      <c r="J12" s="47" t="n">
        <f aca="false">(180/PI())*IMARGUMENT(H12)+180</f>
        <v>1.90468473765347</v>
      </c>
    </row>
    <row r="13" customFormat="false" ht="13.2" hidden="false" customHeight="false" outlineLevel="0" collapsed="false">
      <c r="A13" s="47" t="n">
        <f aca="false">A12+0.05</f>
        <v>1.55</v>
      </c>
      <c r="B13" s="47" t="n">
        <f aca="false">10*10^A13</f>
        <v>354.813389233576</v>
      </c>
      <c r="C13" s="47" t="n">
        <f aca="false">2*PI()*B13</f>
        <v>2229.358274023</v>
      </c>
      <c r="D13" s="47" t="str">
        <f aca="false">IMDIV((VOUT*RS*(1/NCT)),(COMPLEX(0,C13*LAVG*4)))</f>
        <v>-48.5939539622943i</v>
      </c>
      <c r="E13" s="47" t="str">
        <f aca="false">IMPRODUCT(0.0001,COMPLEX(1,C13*RZC*CZC))</f>
        <v>0.0001+4.52648903957629e-06i</v>
      </c>
      <c r="F13" s="47" t="str">
        <f aca="false">IMPRODUCT((COMPLEX(0,C13*(CZC+CPC))),(COMPLEX(1,C13*RZC*CZC*CPC/(CZC+CPC))))</f>
        <v>-1.00911657926538e-07+1.27073421619311e-05i</v>
      </c>
      <c r="G13" s="47" t="str">
        <f aca="false">IMDIV(E13,F13)</f>
        <v>0.293698930047287-7.87179855325161i</v>
      </c>
      <c r="H13" s="47" t="str">
        <f aca="false">IMPRODUCT(G13,D13)</f>
        <v>-382.521816497164-14.271992285493i</v>
      </c>
      <c r="I13" s="47" t="n">
        <f aca="false">20*LOG(IMABS(H13))</f>
        <v>51.6591656086959</v>
      </c>
      <c r="J13" s="47" t="n">
        <f aca="false">(180/PI())*IMARGUMENT(H13)+180</f>
        <v>2.13672989319923</v>
      </c>
    </row>
    <row r="14" customFormat="false" ht="13.2" hidden="false" customHeight="false" outlineLevel="0" collapsed="false">
      <c r="A14" s="47" t="n">
        <f aca="false">A13+0.05</f>
        <v>1.6</v>
      </c>
      <c r="B14" s="47" t="n">
        <f aca="false">10*10^A14</f>
        <v>398.107170553498</v>
      </c>
      <c r="C14" s="47" t="n">
        <f aca="false">2*PI()*B14</f>
        <v>2501.38112470458</v>
      </c>
      <c r="D14" s="47" t="str">
        <f aca="false">IMDIV((VOUT*RS*(1/NCT)),(COMPLEX(0,C14*LAVG*4)))</f>
        <v>-43.3094070565228i</v>
      </c>
      <c r="E14" s="47" t="str">
        <f aca="false">IMPRODUCT(0.0001,COMPLEX(1,C14*RZC*CZC))</f>
        <v>0.0001+5.07880423560017e-06i</v>
      </c>
      <c r="F14" s="47" t="str">
        <f aca="false">IMPRODUCT((COMPLEX(0,C14*(CZC+CPC))),(COMPLEX(1,C14*RZC*CZC*CPC/(CZC+CPC))))</f>
        <v>-1.27040250509999e-07+1.42578724108161e-05i</v>
      </c>
      <c r="G14" s="47" t="str">
        <f aca="false">IMDIV(E14,F14)</f>
        <v>0.293694134747126-7.01628602739935i</v>
      </c>
      <c r="H14" s="47" t="str">
        <f aca="false">IMPRODUCT(G14,D14)</f>
        <v>-303.871187585632-12.7197188318765i</v>
      </c>
      <c r="I14" s="47" t="n">
        <f aca="false">20*LOG(IMABS(H14))</f>
        <v>49.6613933773623</v>
      </c>
      <c r="J14" s="47" t="n">
        <f aca="false">(180/PI())*IMARGUMENT(H14)+180</f>
        <v>2.39693998694878</v>
      </c>
    </row>
    <row r="15" customFormat="false" ht="13.2" hidden="false" customHeight="false" outlineLevel="0" collapsed="false">
      <c r="A15" s="47" t="n">
        <f aca="false">A14+0.05</f>
        <v>1.65</v>
      </c>
      <c r="B15" s="47" t="n">
        <f aca="false">10*10^A15</f>
        <v>446.683592150964</v>
      </c>
      <c r="C15" s="47" t="n">
        <f aca="false">2*PI()*B15</f>
        <v>2806.59578316113</v>
      </c>
      <c r="D15" s="47" t="str">
        <f aca="false">IMDIV((VOUT*RS*(1/NCT)),(COMPLEX(0,C15*LAVG*4)))</f>
        <v>-38.5995496691422i</v>
      </c>
      <c r="E15" s="47" t="str">
        <f aca="false">IMPRODUCT(0.0001,COMPLEX(1,C15*RZC*CZC))</f>
        <v>0.0001+5.69851207813037e-06i</v>
      </c>
      <c r="F15" s="47" t="str">
        <f aca="false">IMPRODUCT((COMPLEX(0,C15*(CZC+CPC))),(COMPLEX(1,C15*RZC*CZC*CPC/(CZC+CPC))))</f>
        <v>-1.59934199687735e-07+1.59975959640185e-05i</v>
      </c>
      <c r="G15" s="47" t="str">
        <f aca="false">IMDIV(E15,F15)</f>
        <v>0.293688098044544-6.25387533201503i</v>
      </c>
      <c r="H15" s="47" t="str">
        <f aca="false">IMPRODUCT(G15,D15)</f>
        <v>-241.396771502737-11.3362283277063i</v>
      </c>
      <c r="I15" s="47" t="n">
        <f aca="false">20*LOG(IMABS(H15))</f>
        <v>47.6641962446765</v>
      </c>
      <c r="J15" s="47" t="n">
        <f aca="false">(180/PI())*IMARGUMENT(H15)+180</f>
        <v>2.68869048075882</v>
      </c>
    </row>
    <row r="16" customFormat="false" ht="13.2" hidden="false" customHeight="false" outlineLevel="0" collapsed="false">
      <c r="A16" s="47" t="n">
        <f aca="false">A15+0.05</f>
        <v>1.7</v>
      </c>
      <c r="B16" s="47" t="n">
        <f aca="false">10*10^A16</f>
        <v>501.187233627273</v>
      </c>
      <c r="C16" s="47" t="n">
        <f aca="false">2*PI()*B16</f>
        <v>3149.05226247286</v>
      </c>
      <c r="D16" s="47" t="str">
        <f aca="false">IMDIV((VOUT*RS*(1/NCT)),(COMPLEX(0,C16*LAVG*4)))</f>
        <v>-34.4018848541631i</v>
      </c>
      <c r="E16" s="47" t="str">
        <f aca="false">IMPRODUCT(0.0001,COMPLEX(1,C16*RZC*CZC))</f>
        <v>0.0001+6.3938357137249e-06i</v>
      </c>
      <c r="F16" s="47" t="str">
        <f aca="false">IMPRODUCT((COMPLEX(0,C16*(CZC+CPC))),(COMPLEX(1,C16*RZC*CZC*CPC/(CZC+CPC))))</f>
        <v>-2.01345228201853e-07+1.79495978960953e-05i</v>
      </c>
      <c r="G16" s="47" t="str">
        <f aca="false">IMDIV(E16,F16)</f>
        <v>0.293680498639116-5.57444973119891i</v>
      </c>
      <c r="H16" s="47" t="str">
        <f aca="false">IMPRODUCT(G16,D16)</f>
        <v>-191.771577778025-10.1031626980961i</v>
      </c>
      <c r="I16" s="47" t="n">
        <f aca="false">20*LOG(IMABS(H16))</f>
        <v>45.667722111735</v>
      </c>
      <c r="J16" s="47" t="n">
        <f aca="false">(180/PI())*IMARGUMENT(H16)+180</f>
        <v>3.01574364192209</v>
      </c>
    </row>
    <row r="17" customFormat="false" ht="13.2" hidden="false" customHeight="false" outlineLevel="0" collapsed="false">
      <c r="A17" s="47" t="n">
        <f aca="false">A16+0.05</f>
        <v>1.75</v>
      </c>
      <c r="B17" s="47" t="n">
        <f aca="false">10*10^A17</f>
        <v>562.34132519035</v>
      </c>
      <c r="C17" s="47" t="n">
        <f aca="false">2*PI()*B17</f>
        <v>3533.2947520559</v>
      </c>
      <c r="D17" s="47" t="str">
        <f aca="false">IMDIV((VOUT*RS*(1/NCT)),(COMPLEX(0,C17*LAVG*4)))</f>
        <v>-30.660712149842i</v>
      </c>
      <c r="E17" s="47" t="str">
        <f aca="false">IMPRODUCT(0.0001,COMPLEX(1,C17*RZC*CZC))</f>
        <v>0.0001+7.17400166457431e-06i</v>
      </c>
      <c r="F17" s="47" t="str">
        <f aca="false">IMPRODUCT((COMPLEX(0,C17*(CZC+CPC))),(COMPLEX(1,C17*RZC*CZC*CPC/(CZC+CPC))))</f>
        <v>-2.53478624326808e-07+2.01397800867187e-05i</v>
      </c>
      <c r="G17" s="47" t="str">
        <f aca="false">IMDIV(E17,F17)</f>
        <v>0.293670932113698-4.96899364704939i</v>
      </c>
      <c r="H17" s="47" t="str">
        <f aca="false">IMPRODUCT(G17,D17)</f>
        <v>-152.352883886575-9.00415991631389i</v>
      </c>
      <c r="I17" s="47" t="n">
        <f aca="false">20*LOG(IMABS(H17))</f>
        <v>43.6721565899337</v>
      </c>
      <c r="J17" s="47" t="n">
        <f aca="false">(180/PI())*IMARGUMENT(H17)+180</f>
        <v>3.38228553711392</v>
      </c>
    </row>
    <row r="18" customFormat="false" ht="13.2" hidden="false" customHeight="false" outlineLevel="0" collapsed="false">
      <c r="A18" s="47" t="n">
        <f aca="false">A17+0.05</f>
        <v>1.8</v>
      </c>
      <c r="B18" s="47" t="n">
        <f aca="false">10*10^A18</f>
        <v>630.957344480194</v>
      </c>
      <c r="C18" s="47" t="n">
        <f aca="false">2*PI()*B18</f>
        <v>3964.42191629501</v>
      </c>
      <c r="D18" s="47" t="str">
        <f aca="false">IMDIV((VOUT*RS*(1/NCT)),(COMPLEX(0,C18*LAVG*4)))</f>
        <v>-27.3263884673954i</v>
      </c>
      <c r="E18" s="47" t="str">
        <f aca="false">IMPRODUCT(0.0001,COMPLEX(1,C18*RZC*CZC))</f>
        <v>0.0001+8.04936225884539e-06i</v>
      </c>
      <c r="F18" s="47" t="str">
        <f aca="false">IMPRODUCT((COMPLEX(0,C18*(CZC+CPC))),(COMPLEX(1,C18*RZC*CZC*CPC/(CZC+CPC))))</f>
        <v>-3.19110681511643e-07+2.25972049228815e-05i</v>
      </c>
      <c r="G18" s="47" t="str">
        <f aca="false">IMDIV(E18,F18)</f>
        <v>0.293658889457921-4.42947302686068i</v>
      </c>
      <c r="H18" s="47" t="str">
        <f aca="false">IMPRODUCT(G18,D18)</f>
        <v>-121.041500637845-8.02463689023108i</v>
      </c>
      <c r="I18" s="47" t="n">
        <f aca="false">20*LOG(IMABS(H18))</f>
        <v>41.6777324265635</v>
      </c>
      <c r="J18" s="47" t="n">
        <f aca="false">(180/PI())*IMARGUMENT(H18)+180</f>
        <v>3.79296343574882</v>
      </c>
    </row>
    <row r="19" customFormat="false" ht="13.2" hidden="false" customHeight="false" outlineLevel="0" collapsed="false">
      <c r="A19" s="47" t="n">
        <f aca="false">A18+0.05</f>
        <v>1.85</v>
      </c>
      <c r="B19" s="47" t="n">
        <f aca="false">10*10^A19</f>
        <v>707.945784384139</v>
      </c>
      <c r="C19" s="47" t="n">
        <f aca="false">2*PI()*B19</f>
        <v>4448.15455072215</v>
      </c>
      <c r="D19" s="47" t="str">
        <f aca="false">IMDIV((VOUT*RS*(1/NCT)),(COMPLEX(0,C19*LAVG*4)))</f>
        <v>-24.3546693573733i</v>
      </c>
      <c r="E19" s="47" t="str">
        <f aca="false">IMPRODUCT(0.0001,COMPLEX(1,C19*RZC*CZC))</f>
        <v>0.0001+9.03153299978625e-06i</v>
      </c>
      <c r="F19" s="47" t="str">
        <f aca="false">IMPRODUCT((COMPLEX(0,C19*(CZC+CPC))),(COMPLEX(1,C19*RZC*CZC*CPC/(CZC+CPC))))</f>
        <v>-4.01736546129965e-07+2.53544809391163e-05i</v>
      </c>
      <c r="G19" s="47" t="str">
        <f aca="false">IMDIV(E19,F19)</f>
        <v>0.293643730056843-3.94872873391962i</v>
      </c>
      <c r="H19" s="47" t="str">
        <f aca="false">IMPRODUCT(G19,D19)</f>
        <v>-96.1699826965716-7.15159595440019i</v>
      </c>
      <c r="I19" s="47" t="n">
        <f aca="false">20*LOG(IMABS(H19))</f>
        <v>39.6847411764876</v>
      </c>
      <c r="J19" s="47" t="n">
        <f aca="false">(180/PI())*IMARGUMENT(H19)+180</f>
        <v>4.25292205958715</v>
      </c>
    </row>
    <row r="20" customFormat="false" ht="13.2" hidden="false" customHeight="false" outlineLevel="0" collapsed="false">
      <c r="A20" s="47" t="n">
        <f aca="false">A19+0.05</f>
        <v>1.9</v>
      </c>
      <c r="B20" s="47" t="n">
        <f aca="false">10*10^A20</f>
        <v>794.328234724283</v>
      </c>
      <c r="C20" s="47" t="n">
        <f aca="false">2*PI()*B20</f>
        <v>4990.91149349751</v>
      </c>
      <c r="D20" s="47" t="str">
        <f aca="false">IMDIV((VOUT*RS*(1/NCT)),(COMPLEX(0,C20*LAVG*4)))</f>
        <v>-21.7061219126961i</v>
      </c>
      <c r="E20" s="47" t="str">
        <f aca="false">IMPRODUCT(0.0001,COMPLEX(1,C20*RZC*CZC))</f>
        <v>0.0001+1.01335466963973e-05i</v>
      </c>
      <c r="F20" s="47" t="str">
        <f aca="false">IMPRODUCT((COMPLEX(0,C20*(CZC+CPC))),(COMPLEX(1,C20*RZC*CZC*CPC/(CZC+CPC))))</f>
        <v>-5.05756346769432e-07+2.84481955129358e-05i</v>
      </c>
      <c r="G20" s="47" t="str">
        <f aca="false">IMDIV(E20,F20)</f>
        <v>0.29362464772693-3.52038154699889i</v>
      </c>
      <c r="H20" s="47" t="str">
        <f aca="false">IMPRODUCT(G20,D20)</f>
        <v>-76.4138310383636-6.37345240013319i</v>
      </c>
      <c r="I20" s="47" t="n">
        <f aca="false">20*LOG(IMABS(H20))</f>
        <v>37.6935475912433</v>
      </c>
      <c r="J20" s="47" t="n">
        <f aca="false">(180/PI())*IMARGUMENT(H20)+180</f>
        <v>4.76783631994564</v>
      </c>
    </row>
    <row r="21" customFormat="false" ht="13.2" hidden="false" customHeight="false" outlineLevel="0" collapsed="false">
      <c r="A21" s="47" t="n">
        <f aca="false">A20+0.05</f>
        <v>1.95</v>
      </c>
      <c r="B21" s="47" t="n">
        <f aca="false">10*10^A21</f>
        <v>891.250938133747</v>
      </c>
      <c r="C21" s="47" t="n">
        <f aca="false">2*PI()*B21</f>
        <v>5599.89479949198</v>
      </c>
      <c r="D21" s="47" t="str">
        <f aca="false">IMDIV((VOUT*RS*(1/NCT)),(COMPLEX(0,C21*LAVG*4)))</f>
        <v>-19.3456015179358i</v>
      </c>
      <c r="E21" s="47" t="str">
        <f aca="false">IMPRODUCT(0.0001,COMPLEX(1,C21*RZC*CZC))</f>
        <v>0.0001+1.13700264008885e-05i</v>
      </c>
      <c r="F21" s="47" t="str">
        <f aca="false">IMPRODUCT((COMPLEX(0,C21*(CZC+CPC))),(COMPLEX(1,C21*RZC*CZC*CPC/(CZC+CPC))))</f>
        <v>-6.36709517124221e-07+3.19194003571043e-05i</v>
      </c>
      <c r="G21" s="47" t="str">
        <f aca="false">IMDIV(E21,F21)</f>
        <v>0.293600628023102-3.13874750757332i</v>
      </c>
      <c r="H21" s="47" t="str">
        <f aca="false">IMPRODUCT(G21,D21)</f>
        <v>-60.7209585469276-5.67988075515063i</v>
      </c>
      <c r="I21" s="47" t="n">
        <f aca="false">20*LOG(IMABS(H21))</f>
        <v>35.7046072578823</v>
      </c>
      <c r="J21" s="47" t="n">
        <f aca="false">(180/PI())*IMARGUMENT(H21)+180</f>
        <v>5.3439370870525</v>
      </c>
      <c r="K21" s="47" t="n">
        <f aca="false">B21</f>
        <v>891.250938133747</v>
      </c>
      <c r="L21" s="47" t="n">
        <v>50.461</v>
      </c>
      <c r="M21" s="47" t="n">
        <v>2.465</v>
      </c>
    </row>
    <row r="22" customFormat="false" ht="13.2" hidden="false" customHeight="false" outlineLevel="0" collapsed="false">
      <c r="A22" s="47" t="n">
        <f aca="false">A21+0.05</f>
        <v>2</v>
      </c>
      <c r="B22" s="47" t="n">
        <f aca="false">10*10^A22</f>
        <v>1000</v>
      </c>
      <c r="C22" s="47" t="n">
        <f aca="false">2*PI()*B22</f>
        <v>6283.1853071796</v>
      </c>
      <c r="D22" s="47" t="str">
        <f aca="false">IMDIV((VOUT*RS*(1/NCT)),(COMPLEX(0,C22*LAVG*4)))</f>
        <v>-17.2417855016219i</v>
      </c>
      <c r="E22" s="47" t="str">
        <f aca="false">IMPRODUCT(0.0001,COMPLEX(1,C22*RZC*CZC))</f>
        <v>0.0001+1.27573794476975e-05i</v>
      </c>
      <c r="F22" s="47" t="str">
        <f aca="false">IMPRODUCT((COMPLEX(0,C22*(CZC+CPC))),(COMPLEX(1,C22*RZC*CZC*CPC/(CZC+CPC))))</f>
        <v>-8.01569791038877e-07+3.58141562509237e-05i</v>
      </c>
      <c r="G22" s="47" t="str">
        <f aca="false">IMDIV(E22,F22)</f>
        <v>0.293570394594842-2.79876249094282i</v>
      </c>
      <c r="H22" s="47" t="str">
        <f aca="false">IMPRODUCT(G22,D22)</f>
        <v>-48.2556625388211-5.06167777323077i</v>
      </c>
      <c r="I22" s="47" t="n">
        <f aca="false">20*LOG(IMABS(H22))</f>
        <v>33.7184880641644</v>
      </c>
      <c r="J22" s="47" t="n">
        <f aca="false">(180/PI())*IMARGUMENT(H22)+180</f>
        <v>5.98802504967713</v>
      </c>
    </row>
    <row r="23" customFormat="false" ht="13.2" hidden="false" customHeight="false" outlineLevel="0" collapsed="false">
      <c r="A23" s="47" t="n">
        <f aca="false">A22+0.05</f>
        <v>2.05</v>
      </c>
      <c r="B23" s="47" t="n">
        <f aca="false">10*10^A23</f>
        <v>1122.01845430197</v>
      </c>
      <c r="C23" s="47" t="n">
        <f aca="false">2*PI()*B23</f>
        <v>7049.84986645446</v>
      </c>
      <c r="D23" s="47" t="str">
        <f aca="false">IMDIV((VOUT*RS*(1/NCT)),(COMPLEX(0,C23*LAVG*4)))</f>
        <v>-15.3667575034214i</v>
      </c>
      <c r="E23" s="47" t="str">
        <f aca="false">IMPRODUCT(0.0001,COMPLEX(1,C23*RZC*CZC))</f>
        <v>0.0001+1.43140151688491e-05i</v>
      </c>
      <c r="F23" s="47" t="str">
        <f aca="false">IMPRODUCT((COMPLEX(0,C23*(CZC+CPC))),(COMPLEX(1,C23*RZC*CZC*CPC/(CZC+CPC))))</f>
        <v>-1.00911657926538e-06+4.01841442387904e-05i</v>
      </c>
      <c r="G23" s="47" t="str">
        <f aca="false">IMDIV(E23,F23)</f>
        <v>0.293532341816166-2.49591499962465i</v>
      </c>
      <c r="H23" s="47" t="str">
        <f aca="false">IMPRODUCT(G23,D23)</f>
        <v>-38.3541205483841-4.51064031610042i</v>
      </c>
      <c r="I23" s="47" t="n">
        <f aca="false">20*LOG(IMABS(H23))</f>
        <v>31.7358960740977</v>
      </c>
      <c r="J23" s="47" t="n">
        <f aca="false">(180/PI())*IMARGUMENT(H23)+180</f>
        <v>6.70746574954168</v>
      </c>
    </row>
    <row r="24" customFormat="false" ht="13.2" hidden="false" customHeight="false" outlineLevel="0" collapsed="false">
      <c r="A24" s="47" t="n">
        <f aca="false">A23+0.05</f>
        <v>2.1</v>
      </c>
      <c r="B24" s="47" t="n">
        <f aca="false">10*10^A24</f>
        <v>1258.92541179417</v>
      </c>
      <c r="C24" s="47" t="n">
        <f aca="false">2*PI()*B24</f>
        <v>7910.06165022013</v>
      </c>
      <c r="D24" s="47" t="str">
        <f aca="false">IMDIV((VOUT*RS*(1/NCT)),(COMPLEX(0,C24*LAVG*4)))</f>
        <v>-13.6956370409981i</v>
      </c>
      <c r="E24" s="47" t="str">
        <f aca="false">IMPRODUCT(0.0001,COMPLEX(1,C24*RZC*CZC))</f>
        <v>0.0001+1.6060589174607e-05i</v>
      </c>
      <c r="F24" s="47" t="str">
        <f aca="false">IMPRODUCT((COMPLEX(0,C24*(CZC+CPC))),(COMPLEX(1,C24*RZC*CZC*CPC/(CZC+CPC))))</f>
        <v>-1.27040250509999e-06+4.50873514062548e-05i</v>
      </c>
      <c r="G24" s="47" t="str">
        <f aca="false">IMDIV(E24,F24)</f>
        <v>0.293484450230737-2.22618628617996i</v>
      </c>
      <c r="H24" s="47" t="str">
        <f aca="false">IMPRODUCT(G24,D24)</f>
        <v>-30.4890393611683-4.01945650753705i</v>
      </c>
      <c r="I24" s="47" t="n">
        <f aca="false">20*LOG(IMABS(H24))</f>
        <v>29.757706336258</v>
      </c>
      <c r="J24" s="47" t="n">
        <f aca="false">(180/PI())*IMARGUMENT(H24)+180</f>
        <v>7.51015632096667</v>
      </c>
    </row>
    <row r="25" customFormat="false" ht="13.2" hidden="false" customHeight="false" outlineLevel="0" collapsed="false">
      <c r="A25" s="47" t="n">
        <f aca="false">A24+0.05</f>
        <v>2.15</v>
      </c>
      <c r="B25" s="47" t="n">
        <f aca="false">10*10^A25</f>
        <v>1412.53754462276</v>
      </c>
      <c r="C25" s="47" t="n">
        <f aca="false">2*PI()*B25</f>
        <v>8875.23514621323</v>
      </c>
      <c r="D25" s="47" t="str">
        <f aca="false">IMDIV((VOUT*RS*(1/NCT)),(COMPLEX(0,C25*LAVG*4)))</f>
        <v>-12.2062493611288i</v>
      </c>
      <c r="E25" s="47" t="str">
        <f aca="false">IMPRODUCT(0.0001,COMPLEX(1,C25*RZC*CZC))</f>
        <v>0.0001+1.80202774408713e-05i</v>
      </c>
      <c r="F25" s="47" t="str">
        <f aca="false">IMPRODUCT((COMPLEX(0,C25*(CZC+CPC))),(COMPLEX(1,C25*RZC*CZC*CPC/(CZC+CPC))))</f>
        <v>-1.59934199687735e-06+5.05888403334154e-05i</v>
      </c>
      <c r="G25" s="47" t="str">
        <f aca="false">IMDIV(E25,F25)</f>
        <v>0.293424180513302-1.9859970094715i</v>
      </c>
      <c r="H25" s="47" t="str">
        <f aca="false">IMPRODUCT(G25,D25)</f>
        <v>-24.2415747280652-3.58160871593023i</v>
      </c>
      <c r="I25" s="47" t="n">
        <f aca="false">20*LOG(IMABS(H25))</f>
        <v>27.7849989685312</v>
      </c>
      <c r="J25" s="47" t="n">
        <f aca="false">(180/PI())*IMARGUMENT(H25)+180</f>
        <v>8.40445127212576</v>
      </c>
    </row>
    <row r="26" customFormat="false" ht="13.2" hidden="false" customHeight="false" outlineLevel="0" collapsed="false">
      <c r="A26" s="47" t="n">
        <f aca="false">A25+0.05</f>
        <v>2.2</v>
      </c>
      <c r="B26" s="47" t="n">
        <f aca="false">10*10^A26</f>
        <v>1584.89319246111</v>
      </c>
      <c r="C26" s="47" t="n">
        <f aca="false">2*PI()*B26</f>
        <v>9958.17762032062</v>
      </c>
      <c r="D26" s="47" t="str">
        <f aca="false">IMDIV((VOUT*RS*(1/NCT)),(COMPLEX(0,C26*LAVG*4)))</f>
        <v>-10.8788311942005i</v>
      </c>
      <c r="E26" s="47" t="str">
        <f aca="false">IMPRODUCT(0.0001,COMPLEX(1,C26*RZC*CZC))</f>
        <v>0.0001+2.0219083840299e-05i</v>
      </c>
      <c r="F26" s="47" t="str">
        <f aca="false">IMPRODUCT((COMPLEX(0,C26*(CZC+CPC))),(COMPLEX(1,C26*RZC*CZC*CPC/(CZC+CPC))))</f>
        <v>-2.01345228201851e-06+5.67616124358275e-05i</v>
      </c>
      <c r="G26" s="47" t="str">
        <f aca="false">IMDIV(E26,F26)</f>
        <v>0.293348340623134-1.77215971444747i</v>
      </c>
      <c r="H26" s="47" t="str">
        <f aca="false">IMPRODUCT(G26,D26)</f>
        <v>-19.2790263826366-3.1912870787379i</v>
      </c>
      <c r="I26" s="47" t="n">
        <f aca="false">20*LOG(IMABS(H26))</f>
        <v>25.8191004977619</v>
      </c>
      <c r="J26" s="47" t="n">
        <f aca="false">(180/PI())*IMARGUMENT(H26)+180</f>
        <v>9.39903083848728</v>
      </c>
    </row>
    <row r="27" customFormat="false" ht="13.2" hidden="false" customHeight="false" outlineLevel="0" collapsed="false">
      <c r="A27" s="47" t="n">
        <f aca="false">A26+0.05</f>
        <v>2.25</v>
      </c>
      <c r="B27" s="47" t="n">
        <f aca="false">10*10^A27</f>
        <v>1778.27941003892</v>
      </c>
      <c r="C27" s="47" t="n">
        <f aca="false">2*PI()*B27</f>
        <v>11173.2590612165</v>
      </c>
      <c r="D27" s="47" t="str">
        <f aca="false">IMDIV((VOUT*RS*(1/NCT)),(COMPLEX(0,C27*LAVG*4)))</f>
        <v>-9.69576850762985i</v>
      </c>
      <c r="E27" s="47" t="str">
        <f aca="false">IMPRODUCT(0.0001,COMPLEX(1,C27*RZC*CZC))</f>
        <v>0.0001+2.26861851978941e-05i</v>
      </c>
      <c r="F27" s="47" t="str">
        <f aca="false">IMPRODUCT((COMPLEX(0,C27*(CZC+CPC))),(COMPLEX(1,C27*RZC*CZC*CPC/(CZC+CPC))))</f>
        <v>-2.53478624326807e-06+6.36875766489343e-05i</v>
      </c>
      <c r="G27" s="47" t="str">
        <f aca="false">IMDIV(E27,F27)</f>
        <v>0.293252919584457-1.58183650198671i</v>
      </c>
      <c r="H27" s="47" t="str">
        <f aca="false">IMPRODUCT(G27,D27)</f>
        <v>-15.3371205401821-2.84331242247749i</v>
      </c>
      <c r="I27" s="47" t="n">
        <f aca="false">20*LOG(IMABS(H27))</f>
        <v>23.8616297883338</v>
      </c>
      <c r="J27" s="47" t="n">
        <f aca="false">(180/PI())*IMARGUMENT(H27)+180</f>
        <v>10.5026912293805</v>
      </c>
    </row>
    <row r="28" customFormat="false" ht="13.2" hidden="false" customHeight="false" outlineLevel="0" collapsed="false">
      <c r="A28" s="47" t="n">
        <f aca="false">A27+0.05</f>
        <v>2.3</v>
      </c>
      <c r="B28" s="47" t="n">
        <f aca="false">10*10^A28</f>
        <v>1995.26231496888</v>
      </c>
      <c r="C28" s="47" t="n">
        <f aca="false">2*PI()*B28</f>
        <v>12536.6028613816</v>
      </c>
      <c r="D28" s="47" t="str">
        <f aca="false">IMDIV((VOUT*RS*(1/NCT)),(COMPLEX(0,C28*LAVG*4)))</f>
        <v>-8.64136277835273i</v>
      </c>
      <c r="E28" s="47" t="str">
        <f aca="false">IMPRODUCT(0.0001,COMPLEX(1,C28*RZC*CZC))</f>
        <v>0.0001+2.54543184497492e-05i</v>
      </c>
      <c r="F28" s="47" t="str">
        <f aca="false">IMPRODUCT((COMPLEX(0,C28*(CZC+CPC))),(COMPLEX(1,C28*RZC*CZC*CPC/(CZC+CPC))))</f>
        <v>-3.19110681511644e-06+7.1458636309875e-05i</v>
      </c>
      <c r="G28" s="47" t="str">
        <f aca="false">IMDIV(E28,F28)</f>
        <v>0.293132879846576-1.41250132304393i</v>
      </c>
      <c r="H28" s="47" t="str">
        <f aca="false">IMPRODUCT(G28,D28)</f>
        <v>-12.2059363573258-2.53306755701755i</v>
      </c>
      <c r="I28" s="47" t="n">
        <f aca="false">20*LOG(IMABS(H28))</f>
        <v>21.9145468557222</v>
      </c>
      <c r="J28" s="47" t="n">
        <f aca="false">(180/PI())*IMARGUMENT(H28)+180</f>
        <v>11.7240320036146</v>
      </c>
    </row>
    <row r="29" customFormat="false" ht="13.2" hidden="false" customHeight="false" outlineLevel="0" collapsed="false">
      <c r="A29" s="47" t="n">
        <f aca="false">A28+0.05</f>
        <v>2.35</v>
      </c>
      <c r="B29" s="47" t="n">
        <f aca="false">10*10^A29</f>
        <v>2238.72113856834</v>
      </c>
      <c r="C29" s="47" t="n">
        <f aca="false">2*PI()*B29</f>
        <v>14066.2997647249</v>
      </c>
      <c r="D29" s="47" t="str">
        <f aca="false">IMDIV((VOUT*RS*(1/NCT)),(COMPLEX(0,C29*LAVG*4)))</f>
        <v>-7.70162268296091i</v>
      </c>
      <c r="E29" s="47" t="str">
        <f aca="false">IMPRODUCT(0.0001,COMPLEX(1,C29*RZC*CZC))</f>
        <v>0.0001+2.85602150422975e-05i</v>
      </c>
      <c r="F29" s="47" t="str">
        <f aca="false">IMPRODUCT((COMPLEX(0,C29*(CZC+CPC))),(COMPLEX(1,C29*RZC*CZC*CPC/(CZC+CPC))))</f>
        <v>-4.01736546129963e-06+8.01779086589321e-05i</v>
      </c>
      <c r="G29" s="47" t="str">
        <f aca="false">IMDIV(E29,F29)</f>
        <v>0.292981898434581-1.26190639107279i</v>
      </c>
      <c r="H29" s="47" t="str">
        <f aca="false">IMPRODUCT(G29,D29)</f>
        <v>-9.71872688525954-2.25643603468072i</v>
      </c>
      <c r="I29" s="47" t="n">
        <f aca="false">20*LOG(IMABS(H29))</f>
        <v>19.9802013086979</v>
      </c>
      <c r="J29" s="47" t="n">
        <f aca="false">(180/PI())*IMARGUMENT(H29)+180</f>
        <v>13.0710128919486</v>
      </c>
    </row>
    <row r="30" customFormat="false" ht="13.2" hidden="false" customHeight="false" outlineLevel="0" collapsed="false">
      <c r="A30" s="47" t="n">
        <f aca="false">A29+0.05</f>
        <v>2.4</v>
      </c>
      <c r="B30" s="47" t="n">
        <f aca="false">10*10^A30</f>
        <v>2511.88643150958</v>
      </c>
      <c r="C30" s="47" t="n">
        <f aca="false">2*PI()*B30</f>
        <v>15782.6479197647</v>
      </c>
      <c r="D30" s="47" t="str">
        <f aca="false">IMDIV((VOUT*RS*(1/NCT)),(COMPLEX(0,C30*LAVG*4)))</f>
        <v>-6.86407844134106i</v>
      </c>
      <c r="E30" s="47" t="str">
        <f aca="false">IMPRODUCT(0.0001,COMPLEX(1,C30*RZC*CZC))</f>
        <v>0.0001+3.20450883362903e-05i</v>
      </c>
      <c r="F30" s="47" t="str">
        <f aca="false">IMPRODUCT((COMPLEX(0,C30*(CZC+CPC))),(COMPLEX(1,C30*RZC*CZC*CPC/(CZC+CPC))))</f>
        <v>-5.0575634676943e-06+8.9961093142659e-05i</v>
      </c>
      <c r="G30" s="47" t="str">
        <f aca="false">IMDIV(E30,F30)</f>
        <v>0.292792045103673-1.12805225910296i</v>
      </c>
      <c r="H30" s="47" t="str">
        <f aca="false">IMPRODUCT(G30,D30)</f>
        <v>-7.74303919241471-2.00974756459228i</v>
      </c>
      <c r="I30" s="47" t="n">
        <f aca="false">20*LOG(IMABS(H30))</f>
        <v>18.0613750067979</v>
      </c>
      <c r="J30" s="47" t="n">
        <f aca="false">(180/PI())*IMARGUMENT(H30)+180</f>
        <v>14.5503524098718</v>
      </c>
    </row>
    <row r="31" customFormat="false" ht="13.2" hidden="false" customHeight="false" outlineLevel="0" collapsed="false">
      <c r="A31" s="47" t="n">
        <f aca="false">A30+0.05</f>
        <v>2.45</v>
      </c>
      <c r="B31" s="47" t="n">
        <f aca="false">10*10^A31</f>
        <v>2818.38293126445</v>
      </c>
      <c r="C31" s="47" t="n">
        <f aca="false">2*PI()*B31</f>
        <v>17708.4222237265</v>
      </c>
      <c r="D31" s="47" t="str">
        <f aca="false">IMDIV((VOUT*RS*(1/NCT)),(COMPLEX(0,C31*LAVG*4)))</f>
        <v>-6.11761635026884i</v>
      </c>
      <c r="E31" s="47" t="str">
        <f aca="false">IMPRODUCT(0.0001,COMPLEX(1,C31*RZC*CZC))</f>
        <v>0.0001+3.59551804830543e-05i</v>
      </c>
      <c r="F31" s="47" t="str">
        <f aca="false">IMPRODUCT((COMPLEX(0,C31*(CZC+CPC))),(COMPLEX(1,C31*RZC*CZC*CPC/(CZC+CPC))))</f>
        <v>-6.3670951712421e-06+0.00010093800667524i</v>
      </c>
      <c r="G31" s="47" t="str">
        <f aca="false">IMDIV(E31,F31)</f>
        <v>0.292553383498322-1.00916115337147i</v>
      </c>
      <c r="H31" s="47" t="str">
        <f aca="false">IMPRODUCT(G31,D31)</f>
        <v>-6.17366077192146-1.7897293622158i</v>
      </c>
      <c r="I31" s="47" t="n">
        <f aca="false">20*LOG(IMABS(H31))</f>
        <v>16.1613107704188</v>
      </c>
      <c r="J31" s="47" t="n">
        <f aca="false">(180/PI())*IMARGUMENT(H31)+180</f>
        <v>16.1667462497284</v>
      </c>
    </row>
    <row r="32" customFormat="false" ht="13.2" hidden="false" customHeight="false" outlineLevel="0" collapsed="false">
      <c r="A32" s="47" t="n">
        <f aca="false">A31+0.05</f>
        <v>2.5</v>
      </c>
      <c r="B32" s="47" t="n">
        <f aca="false">10*10^A32</f>
        <v>3162.27766016837</v>
      </c>
      <c r="C32" s="47" t="n">
        <f aca="false">2*PI()*B32</f>
        <v>19869.1765315922</v>
      </c>
      <c r="D32" s="47" t="str">
        <f aca="false">IMDIV((VOUT*RS*(1/NCT)),(COMPLEX(0,C32*LAVG*4)))</f>
        <v>-5.45233131131944i</v>
      </c>
      <c r="E32" s="47" t="str">
        <f aca="false">IMPRODUCT(0.0001,COMPLEX(1,C32*RZC*CZC))</f>
        <v>0.0001+4.03423760297447e-05i</v>
      </c>
      <c r="F32" s="47" t="str">
        <f aca="false">IMPRODUCT((COMPLEX(0,C32*(CZC+CPC))),(COMPLEX(1,C32*RZC*CZC*CPC/(CZC+CPC))))</f>
        <v>-8.01569791038833e-06+0.00011325430623007i</v>
      </c>
      <c r="G32" s="47" t="str">
        <f aca="false">IMDIV(E32,F32)</f>
        <v>0.292253479003959-0.903653194369954i</v>
      </c>
      <c r="H32" s="47" t="str">
        <f aca="false">IMPRODUCT(G32,D32)</f>
        <v>-4.92701660623713-1.59346279441532i</v>
      </c>
      <c r="I32" s="47" t="n">
        <f aca="false">20*LOG(IMABS(H32))</f>
        <v>14.2837158711559</v>
      </c>
      <c r="J32" s="47" t="n">
        <f aca="false">(180/PI())*IMARGUMENT(H32)+180</f>
        <v>17.9218982062729</v>
      </c>
      <c r="K32" s="48" t="n">
        <f aca="false">B32</f>
        <v>3162.27766016837</v>
      </c>
      <c r="L32" s="47" t="n">
        <v>28.58</v>
      </c>
      <c r="M32" s="47" t="n">
        <v>8.653</v>
      </c>
    </row>
    <row r="33" customFormat="false" ht="13.2" hidden="false" customHeight="false" outlineLevel="0" collapsed="false">
      <c r="A33" s="47" t="n">
        <f aca="false">A32+0.05</f>
        <v>2.55</v>
      </c>
      <c r="B33" s="47" t="n">
        <f aca="false">10*10^A33</f>
        <v>3548.13389233575</v>
      </c>
      <c r="C33" s="47" t="n">
        <f aca="false">2*PI()*B33</f>
        <v>22293.5827402299</v>
      </c>
      <c r="D33" s="47" t="str">
        <f aca="false">IMDIV((VOUT*RS*(1/NCT)),(COMPLEX(0,C33*LAVG*4)))</f>
        <v>-4.85939539622944i</v>
      </c>
      <c r="E33" s="47" t="str">
        <f aca="false">IMPRODUCT(0.0001,COMPLEX(1,C33*RZC*CZC))</f>
        <v>0.0001+4.52648903957627e-05i</v>
      </c>
      <c r="F33" s="47" t="str">
        <f aca="false">IMPRODUCT((COMPLEX(0,C33*(CZC+CPC))),(COMPLEX(1,C33*RZC*CZC*CPC/(CZC+CPC))))</f>
        <v>-1.00911657926537e-05+0.00012707342161931i</v>
      </c>
      <c r="G33" s="47" t="str">
        <f aca="false">IMDIV(E33,F33)</f>
        <v>0.291876794792482-0.810125168705112i</v>
      </c>
      <c r="H33" s="47" t="str">
        <f aca="false">IMPRODUCT(G33,D33)</f>
        <v>-3.93671851517522-1.41834475288079i</v>
      </c>
      <c r="I33" s="47" t="n">
        <f aca="false">20*LOG(IMABS(H33))</f>
        <v>12.4327261616718</v>
      </c>
      <c r="J33" s="47" t="n">
        <f aca="false">(180/PI())*IMARGUMENT(H33)+180</f>
        <v>19.8133839719032</v>
      </c>
    </row>
    <row r="34" customFormat="false" ht="13.2" hidden="false" customHeight="false" outlineLevel="0" collapsed="false">
      <c r="A34" s="47" t="n">
        <f aca="false">A33+0.05</f>
        <v>2.6</v>
      </c>
      <c r="B34" s="47" t="n">
        <f aca="false">10*10^A34</f>
        <v>3981.07170553496</v>
      </c>
      <c r="C34" s="47" t="n">
        <f aca="false">2*PI()*B34</f>
        <v>25013.8112470456</v>
      </c>
      <c r="D34" s="47" t="str">
        <f aca="false">IMDIV((VOUT*RS*(1/NCT)),(COMPLEX(0,C34*LAVG*4)))</f>
        <v>-4.3309407056523i</v>
      </c>
      <c r="E34" s="47" t="str">
        <f aca="false">IMPRODUCT(0.0001,COMPLEX(1,C34*RZC*CZC))</f>
        <v>0.0001+5.07880423560015e-05i</v>
      </c>
      <c r="F34" s="47" t="str">
        <f aca="false">IMPRODUCT((COMPLEX(0,C34*(CZC+CPC))),(COMPLEX(1,C34*RZC*CZC*CPC/(CZC+CPC))))</f>
        <v>-1.27040250509998e-05+0.00014257872410816i</v>
      </c>
      <c r="G34" s="47" t="str">
        <f aca="false">IMDIV(E34,F34)</f>
        <v>0.291403955922456-0.727331541256682i</v>
      </c>
      <c r="H34" s="47" t="str">
        <f aca="false">IMPRODUCT(G34,D34)</f>
        <v>-3.15002977853339-1.26205325449267i</v>
      </c>
      <c r="I34" s="47" t="n">
        <f aca="false">20*LOG(IMABS(H34))</f>
        <v>10.6128151824857</v>
      </c>
      <c r="J34" s="47" t="n">
        <f aca="false">(180/PI())*IMARGUMENT(H34)+180</f>
        <v>21.8334108807315</v>
      </c>
    </row>
    <row r="35" customFormat="false" ht="13.2" hidden="false" customHeight="false" outlineLevel="0" collapsed="false">
      <c r="A35" s="47" t="n">
        <f aca="false">A34+0.05</f>
        <v>2.65</v>
      </c>
      <c r="B35" s="47" t="n">
        <f aca="false">10*10^A35</f>
        <v>4466.83592150962</v>
      </c>
      <c r="C35" s="47" t="n">
        <f aca="false">2*PI()*B35</f>
        <v>28065.9578316112</v>
      </c>
      <c r="D35" s="47" t="str">
        <f aca="false">IMDIV((VOUT*RS*(1/NCT)),(COMPLEX(0,C35*LAVG*4)))</f>
        <v>-3.85995496691424i</v>
      </c>
      <c r="E35" s="47" t="str">
        <f aca="false">IMPRODUCT(0.0001,COMPLEX(1,C35*RZC*CZC))</f>
        <v>0.0001+5.69851207813034e-05i</v>
      </c>
      <c r="F35" s="47" t="str">
        <f aca="false">IMPRODUCT((COMPLEX(0,C35*(CZC+CPC))),(COMPLEX(1,C35*RZC*CZC*CPC/(CZC+CPC))))</f>
        <v>-1.59934199687729e-05+0.00015997595964018i</v>
      </c>
      <c r="G35" s="47" t="str">
        <f aca="false">IMDIV(E35,F35)</f>
        <v>0.290810860974731-0.654167416569538i</v>
      </c>
      <c r="H35" s="47" t="str">
        <f aca="false">IMPRODUCT(G35,D35)</f>
        <v>-2.52505676878105-1.12251682725202i</v>
      </c>
      <c r="I35" s="47" t="n">
        <f aca="false">20*LOG(IMABS(H35))</f>
        <v>8.82863400910464</v>
      </c>
      <c r="J35" s="47" t="n">
        <f aca="false">(180/PI())*IMARGUMENT(H35)+180</f>
        <v>23.967592896152</v>
      </c>
    </row>
    <row r="36" customFormat="false" ht="13.2" hidden="false" customHeight="false" outlineLevel="0" collapsed="false">
      <c r="A36" s="47" t="n">
        <f aca="false">A35+0.05</f>
        <v>2.7</v>
      </c>
      <c r="B36" s="47" t="n">
        <f aca="false">10*10^A36</f>
        <v>5011.8723362727</v>
      </c>
      <c r="C36" s="47" t="n">
        <f aca="false">2*PI()*B36</f>
        <v>31490.5226247285</v>
      </c>
      <c r="D36" s="47" t="str">
        <f aca="false">IMDIV((VOUT*RS*(1/NCT)),(COMPLEX(0,C36*LAVG*4)))</f>
        <v>-3.44018848541633i</v>
      </c>
      <c r="E36" s="47" t="str">
        <f aca="false">IMPRODUCT(0.0001,COMPLEX(1,C36*RZC*CZC))</f>
        <v>0.0001+6.39383571372487e-05i</v>
      </c>
      <c r="F36" s="47" t="str">
        <f aca="false">IMPRODUCT((COMPLEX(0,C36*(CZC+CPC))),(COMPLEX(1,C36*RZC*CZC*CPC/(CZC+CPC))))</f>
        <v>-2.01345228201847e-05+0.00017949597896095i</v>
      </c>
      <c r="G36" s="47" t="str">
        <f aca="false">IMDIV(E36,F36)</f>
        <v>0.290067622750484-0.589653170964305i</v>
      </c>
      <c r="H36" s="47" t="str">
        <f aca="false">IMPRODUCT(G36,D36)</f>
        <v>-2.02851804914063-0.997887295778303i</v>
      </c>
      <c r="I36" s="47" t="n">
        <f aca="false">20*LOG(IMABS(H36))</f>
        <v>7.08477374357861</v>
      </c>
      <c r="J36" s="47" t="n">
        <f aca="false">(180/PI())*IMARGUMENT(H36)+180</f>
        <v>26.193920787608</v>
      </c>
    </row>
    <row r="37" customFormat="false" ht="13.2" hidden="false" customHeight="false" outlineLevel="0" collapsed="false">
      <c r="A37" s="47" t="n">
        <f aca="false">A36+0.05</f>
        <v>2.75</v>
      </c>
      <c r="B37" s="47" t="n">
        <f aca="false">10*10^A37</f>
        <v>5623.41325190347</v>
      </c>
      <c r="C37" s="47" t="n">
        <f aca="false">2*PI()*B37</f>
        <v>35332.9475205588</v>
      </c>
      <c r="D37" s="47" t="str">
        <f aca="false">IMDIV((VOUT*RS*(1/NCT)),(COMPLEX(0,C37*LAVG*4)))</f>
        <v>-3.06607121498422i</v>
      </c>
      <c r="E37" s="47" t="str">
        <f aca="false">IMPRODUCT(0.0001,COMPLEX(1,C37*RZC*CZC))</f>
        <v>0.0001+7.17400166457427e-05i</v>
      </c>
      <c r="F37" s="47" t="str">
        <f aca="false">IMPRODUCT((COMPLEX(0,C37*(CZC+CPC))),(COMPLEX(1,C37*RZC*CZC*CPC/(CZC+CPC))))</f>
        <v>-2.53478624326797e-05+0.00020139780086718i</v>
      </c>
      <c r="G37" s="47" t="str">
        <f aca="false">IMDIV(E37,F37)</f>
        <v>0.289137325848097-0.532920482237703i</v>
      </c>
      <c r="H37" s="47" t="str">
        <f aca="false">IMPRODUCT(G37,D37)</f>
        <v>-1.63397215046453-0.886515631960363i</v>
      </c>
      <c r="I37" s="47" t="n">
        <f aca="false">20*LOG(IMABS(H37))</f>
        <v>5.38545452750784</v>
      </c>
      <c r="J37" s="47" t="n">
        <f aca="false">(180/PI())*IMARGUMENT(H37)+180</f>
        <v>28.4821539674041</v>
      </c>
    </row>
    <row r="38" customFormat="false" ht="13.2" hidden="false" customHeight="false" outlineLevel="0" collapsed="false">
      <c r="A38" s="47" t="n">
        <f aca="false">A37+0.05</f>
        <v>2.8</v>
      </c>
      <c r="B38" s="47" t="n">
        <f aca="false">10*10^A38</f>
        <v>6309.5734448019</v>
      </c>
      <c r="C38" s="47" t="n">
        <f aca="false">2*PI()*B38</f>
        <v>39644.2191629498</v>
      </c>
      <c r="D38" s="47" t="str">
        <f aca="false">IMDIV((VOUT*RS*(1/NCT)),(COMPLEX(0,C38*LAVG*4)))</f>
        <v>-2.73263884673955i</v>
      </c>
      <c r="E38" s="47" t="str">
        <f aca="false">IMPRODUCT(0.0001,COMPLEX(1,C38*RZC*CZC))</f>
        <v>0.0001+8.04936225884533e-05i</v>
      </c>
      <c r="F38" s="47" t="str">
        <f aca="false">IMPRODUCT((COMPLEX(0,C38*(CZC+CPC))),(COMPLEX(1,C38*RZC*CZC*CPC/(CZC+CPC))))</f>
        <v>-3.19110681511637e-05+0.00022597204922881i</v>
      </c>
      <c r="G38" s="47" t="str">
        <f aca="false">IMDIV(E38,F38)</f>
        <v>0.28797460219802-0.48319948210048i</v>
      </c>
      <c r="H38" s="47" t="str">
        <f aca="false">IMPRODUCT(G38,D38)</f>
        <v>-1.3204096755122-0.786930584840678i</v>
      </c>
      <c r="I38" s="47" t="n">
        <f aca="false">20*LOG(IMABS(H38))</f>
        <v>3.73416201471797</v>
      </c>
      <c r="J38" s="47" t="n">
        <f aca="false">(180/PI())*IMARGUMENT(H38)+180</f>
        <v>30.7938668526163</v>
      </c>
    </row>
    <row r="39" customFormat="false" ht="13.2" hidden="false" customHeight="false" outlineLevel="0" collapsed="false">
      <c r="A39" s="47" t="n">
        <f aca="false">A38+0.05</f>
        <v>2.85</v>
      </c>
      <c r="B39" s="47" t="n">
        <f aca="false">10*10^A39</f>
        <v>7079.45784384135</v>
      </c>
      <c r="C39" s="47" t="n">
        <f aca="false">2*PI()*B39</f>
        <v>44481.5455072212</v>
      </c>
      <c r="D39" s="47" t="str">
        <f aca="false">IMDIV((VOUT*RS*(1/NCT)),(COMPLEX(0,C39*LAVG*4)))</f>
        <v>-2.43546693573734i</v>
      </c>
      <c r="E39" s="47" t="str">
        <f aca="false">IMPRODUCT(0.0001,COMPLEX(1,C39*RZC*CZC))</f>
        <v>0.0001+9.03153299978619e-05i</v>
      </c>
      <c r="F39" s="47" t="str">
        <f aca="false">IMPRODUCT((COMPLEX(0,C39*(CZC+CPC))),(COMPLEX(1,C39*RZC*CZC*CPC/(CZC+CPC))))</f>
        <v>-4.01736546129959e-05+0.00025354480939116i</v>
      </c>
      <c r="G39" s="47" t="str">
        <f aca="false">IMDIV(E39,F39)</f>
        <v>0.286524049780815-0.439806748487509i</v>
      </c>
      <c r="H39" s="47" t="str">
        <f aca="false">IMPRODUCT(G39,D39)</f>
        <v>-1.07113479405548-0.697819849534735i</v>
      </c>
      <c r="I39" s="47" t="n">
        <f aca="false">20*LOG(IMABS(H39))</f>
        <v>2.13327074324814</v>
      </c>
      <c r="J39" s="47" t="n">
        <f aca="false">(180/PI())*IMARGUMENT(H39)+180</f>
        <v>33.0833246366911</v>
      </c>
    </row>
    <row r="40" customFormat="false" ht="13.2" hidden="false" customHeight="false" outlineLevel="0" collapsed="false">
      <c r="A40" s="47" t="n">
        <f aca="false">A39+0.05</f>
        <v>2.9</v>
      </c>
      <c r="B40" s="47" t="n">
        <f aca="false">10*10^A40</f>
        <v>7943.28234724277</v>
      </c>
      <c r="C40" s="47" t="n">
        <f aca="false">2*PI()*B40</f>
        <v>49909.1149349748</v>
      </c>
      <c r="D40" s="47" t="str">
        <f aca="false">IMDIV((VOUT*RS*(1/NCT)),(COMPLEX(0,C40*LAVG*4)))</f>
        <v>-2.17061219126963i</v>
      </c>
      <c r="E40" s="47" t="str">
        <f aca="false">IMPRODUCT(0.0001,COMPLEX(1,C40*RZC*CZC))</f>
        <v>0.0001+0.000101335466963973i</v>
      </c>
      <c r="F40" s="47" t="str">
        <f aca="false">IMPRODUCT((COMPLEX(0,C40*(CZC+CPC))),(COMPLEX(1,C40*RZC*CZC*CPC/(CZC+CPC))))</f>
        <v>-5.05756346769415e-05+0.00028448195512935i</v>
      </c>
      <c r="G40" s="47" t="str">
        <f aca="false">IMDIV(E40,F40)</f>
        <v>0.284718560066336-0.402133842997683i</v>
      </c>
      <c r="H40" s="47" t="str">
        <f aca="false">IMPRODUCT(G40,D40)</f>
        <v>-0.872876622132878-0.618013577560723i</v>
      </c>
      <c r="I40" s="47" t="n">
        <f aca="false">20*LOG(IMABS(H40))</f>
        <v>0.583707393186513</v>
      </c>
      <c r="J40" s="47" t="n">
        <f aca="false">(180/PI())*IMARGUMENT(H40)+180</f>
        <v>35.2992339526124</v>
      </c>
    </row>
    <row r="41" customFormat="false" ht="13.2" hidden="false" customHeight="false" outlineLevel="0" collapsed="false">
      <c r="A41" s="47" t="n">
        <f aca="false">A40+0.05</f>
        <v>2.95</v>
      </c>
      <c r="B41" s="47" t="n">
        <f aca="false">10*10^A41</f>
        <v>8912.5093813374</v>
      </c>
      <c r="C41" s="47" t="n">
        <f aca="false">2*PI()*B41</f>
        <v>55998.9479949194</v>
      </c>
      <c r="D41" s="47" t="str">
        <f aca="false">IMDIV((VOUT*RS*(1/NCT)),(COMPLEX(0,C41*LAVG*4)))</f>
        <v>-1.9345601517936i</v>
      </c>
      <c r="E41" s="47" t="str">
        <f aca="false">IMPRODUCT(0.0001,COMPLEX(1,C41*RZC*CZC))</f>
        <v>0.0001+0.000113700264008884i</v>
      </c>
      <c r="F41" s="47" t="str">
        <f aca="false">IMPRODUCT((COMPLEX(0,C41*(CZC+CPC))),(COMPLEX(1,C41*RZC*CZC*CPC/(CZC+CPC))))</f>
        <v>-6.36709517124213e-05+0.00031919400357104i</v>
      </c>
      <c r="G41" s="47" t="str">
        <f aca="false">IMDIV(E41,F41)</f>
        <v>0.282477682753753-0.369636088330187i</v>
      </c>
      <c r="H41" s="47" t="str">
        <f aca="false">IMPRODUCT(G41,D41)</f>
        <v>-0.715083247148439-0.546470068826405i</v>
      </c>
      <c r="I41" s="47" t="n">
        <f aca="false">20*LOG(IMABS(H41))</f>
        <v>-0.915291433867582</v>
      </c>
      <c r="J41" s="47" t="n">
        <f aca="false">(180/PI())*IMARGUMENT(H41)+180</f>
        <v>37.3872371347486</v>
      </c>
    </row>
    <row r="42" customFormat="false" ht="13.2" hidden="false" customHeight="false" outlineLevel="0" collapsed="false">
      <c r="A42" s="47" t="n">
        <f aca="false">A41+0.05</f>
        <v>3</v>
      </c>
      <c r="B42" s="47" t="n">
        <f aca="false">10*10^A42</f>
        <v>9999.99999999994</v>
      </c>
      <c r="C42" s="47" t="n">
        <f aca="false">2*PI()*B42</f>
        <v>62831.8530717955</v>
      </c>
      <c r="D42" s="47" t="str">
        <f aca="false">IMDIV((VOUT*RS*(1/NCT)),(COMPLEX(0,C42*LAVG*4)))</f>
        <v>-1.72417855016221i</v>
      </c>
      <c r="E42" s="47" t="str">
        <f aca="false">IMPRODUCT(0.0001,COMPLEX(1,C42*RZC*CZC))</f>
        <v>0.0001+0.000127573794476974i</v>
      </c>
      <c r="F42" s="47" t="str">
        <f aca="false">IMPRODUCT((COMPLEX(0,C42*(CZC+CPC))),(COMPLEX(1,C42*RZC*CZC*CPC/(CZC+CPC))))</f>
        <v>-8.01569791038854e-05+0.00035814156250923i</v>
      </c>
      <c r="G42" s="47" t="str">
        <f aca="false">IMDIV(E42,F42)</f>
        <v>0.279706249200621-0.341821281826918i</v>
      </c>
      <c r="H42" s="47" t="str">
        <f aca="false">IMPRODUCT(G42,D42)</f>
        <v>-0.589360922114924-0.482263515218037i</v>
      </c>
      <c r="I42" s="47" t="n">
        <f aca="false">20*LOG(IMABS(H42))</f>
        <v>-2.36628622190061</v>
      </c>
      <c r="J42" s="47" t="n">
        <f aca="false">(180/PI())*IMARGUMENT(H42)+180</f>
        <v>39.2928497328359</v>
      </c>
    </row>
    <row r="43" customFormat="false" ht="13.2" hidden="false" customHeight="false" outlineLevel="0" collapsed="false">
      <c r="A43" s="47" t="n">
        <f aca="false">A42+0.05</f>
        <v>3.05</v>
      </c>
      <c r="B43" s="47" t="n">
        <f aca="false">10*10^A43</f>
        <v>11220.1845430196</v>
      </c>
      <c r="C43" s="47" t="n">
        <f aca="false">2*PI()*B43</f>
        <v>70498.498664544</v>
      </c>
      <c r="D43" s="47" t="str">
        <f aca="false">IMDIV((VOUT*RS*(1/NCT)),(COMPLEX(0,C43*LAVG*4)))</f>
        <v>-1.53667575034215i</v>
      </c>
      <c r="E43" s="47" t="str">
        <f aca="false">IMPRODUCT(0.0001,COMPLEX(1,C43*RZC*CZC))</f>
        <v>0.0001+0.00014314015168849i</v>
      </c>
      <c r="F43" s="47" t="str">
        <f aca="false">IMPRODUCT((COMPLEX(0,C43*(CZC+CPC))),(COMPLEX(1,C43*RZC*CZC*CPC/(CZC+CPC))))</f>
        <v>-0.000100911657926536+0.0004018414423879i</v>
      </c>
      <c r="G43" s="47" t="str">
        <f aca="false">IMDIV(E43,F43)</f>
        <v>0.276293603834349-0.318238071408213i</v>
      </c>
      <c r="H43" s="47" t="str">
        <f aca="false">IMPRODUCT(G43,D43)</f>
        <v>-0.489028727168654-0.424573680986885i</v>
      </c>
      <c r="I43" s="47" t="n">
        <f aca="false">20*LOG(IMABS(H43))</f>
        <v>-3.77359244614898</v>
      </c>
      <c r="J43" s="47" t="n">
        <f aca="false">(180/PI())*IMARGUMENT(H43)+180</f>
        <v>40.9644445146058</v>
      </c>
    </row>
    <row r="44" customFormat="false" ht="13.2" hidden="false" customHeight="false" outlineLevel="0" collapsed="false">
      <c r="A44" s="47" t="n">
        <f aca="false">A43+0.05</f>
        <v>3.1</v>
      </c>
      <c r="B44" s="47" t="n">
        <f aca="false">10*10^A44</f>
        <v>12589.2541179416</v>
      </c>
      <c r="C44" s="47" t="n">
        <f aca="false">2*PI()*B44</f>
        <v>79100.6165022007</v>
      </c>
      <c r="D44" s="47" t="str">
        <f aca="false">IMDIV((VOUT*RS*(1/NCT)),(COMPLEX(0,C44*LAVG*4)))</f>
        <v>-1.36956370409982i</v>
      </c>
      <c r="E44" s="47" t="str">
        <f aca="false">IMPRODUCT(0.0001,COMPLEX(1,C44*RZC*CZC))</f>
        <v>0.0001+0.000160605891746068i</v>
      </c>
      <c r="F44" s="47" t="str">
        <f aca="false">IMPRODUCT((COMPLEX(0,C44*(CZC+CPC))),(COMPLEX(1,C44*RZC*CZC*CPC/(CZC+CPC))))</f>
        <v>-0.000127040250509996+0.00045087351406254i</v>
      </c>
      <c r="G44" s="47" t="str">
        <f aca="false">IMDIV(E44,F44)</f>
        <v>0.272113954904109-0.298463805925881i</v>
      </c>
      <c r="H44" s="47" t="str">
        <f aca="false">IMPRODUCT(G44,D44)</f>
        <v>-0.40876519558358-0.372677396015723i</v>
      </c>
      <c r="I44" s="47" t="n">
        <f aca="false">20*LOG(IMABS(H44))</f>
        <v>-5.14310612261289</v>
      </c>
      <c r="J44" s="47" t="n">
        <f aca="false">(180/PI())*IMARGUMENT(H44)+180</f>
        <v>42.355902269406</v>
      </c>
    </row>
    <row r="45" customFormat="false" ht="13.2" hidden="false" customHeight="false" outlineLevel="0" collapsed="false">
      <c r="A45" s="47" t="n">
        <f aca="false">A44+0.05</f>
        <v>3.15</v>
      </c>
      <c r="B45" s="47" t="n">
        <f aca="false">10*10^A45</f>
        <v>14125.3754462274</v>
      </c>
      <c r="C45" s="47" t="n">
        <f aca="false">2*PI()*B45</f>
        <v>88752.3514621316</v>
      </c>
      <c r="D45" s="47" t="str">
        <f aca="false">IMDIV((VOUT*RS*(1/NCT)),(COMPLEX(0,C45*LAVG*4)))</f>
        <v>-1.22062493611289i</v>
      </c>
      <c r="E45" s="47" t="str">
        <f aca="false">IMPRODUCT(0.0001,COMPLEX(1,C45*RZC*CZC))</f>
        <v>0.0001+0.000180202774408712i</v>
      </c>
      <c r="F45" s="47" t="str">
        <f aca="false">IMPRODUCT((COMPLEX(0,C45*(CZC+CPC))),(COMPLEX(1,C45*RZC*CZC*CPC/(CZC+CPC))))</f>
        <v>-0.000159934199687732+0.00050588840333415i</v>
      </c>
      <c r="G45" s="47" t="str">
        <f aca="false">IMDIV(E45,F45)</f>
        <v>0.267028536974906-0.282091849535057i</v>
      </c>
      <c r="H45" s="47" t="str">
        <f aca="false">IMPRODUCT(G45,D45)</f>
        <v>-0.344328345816696-0.325941690885313i</v>
      </c>
      <c r="I45" s="47" t="n">
        <f aca="false">20*LOG(IMABS(H45))</f>
        <v>-6.48203701622646</v>
      </c>
      <c r="J45" s="47" t="n">
        <f aca="false">(180/PI())*IMARGUMENT(H45)+180</f>
        <v>43.4286727116265</v>
      </c>
    </row>
    <row r="46" customFormat="false" ht="13.2" hidden="false" customHeight="false" outlineLevel="0" collapsed="false">
      <c r="A46" s="47" t="n">
        <f aca="false">A45+0.05</f>
        <v>3.2</v>
      </c>
      <c r="B46" s="47" t="n">
        <f aca="false">10*10^A46</f>
        <v>15848.931924611</v>
      </c>
      <c r="C46" s="47" t="n">
        <f aca="false">2*PI()*B46</f>
        <v>99581.7762032054</v>
      </c>
      <c r="D46" s="47" t="str">
        <f aca="false">IMDIV((VOUT*RS*(1/NCT)),(COMPLEX(0,C46*LAVG*4)))</f>
        <v>-1.08788311942006i</v>
      </c>
      <c r="E46" s="47" t="str">
        <f aca="false">IMPRODUCT(0.0001,COMPLEX(1,C46*RZC*CZC))</f>
        <v>0.0001+0.000202190838402988i</v>
      </c>
      <c r="F46" s="47" t="str">
        <f aca="false">IMPRODUCT((COMPLEX(0,C46*(CZC+CPC))),(COMPLEX(1,C46*RZC*CZC*CPC/(CZC+CPC))))</f>
        <v>-0.000201345228201849+0.00056761612435827i</v>
      </c>
      <c r="G46" s="47" t="str">
        <f aca="false">IMDIV(E46,F46)</f>
        <v>0.260890436476476-0.26871866023975i</v>
      </c>
      <c r="H46" s="47" t="str">
        <f aca="false">IMPRODUCT(G46,D46)</f>
        <v>-0.292334494347999-0.28381830186089i</v>
      </c>
      <c r="I46" s="47" t="n">
        <f aca="false">20*LOG(IMABS(H46))</f>
        <v>-7.79859772592434</v>
      </c>
      <c r="J46" s="47" t="n">
        <f aca="false">(180/PI())*IMARGUMENT(H46)+180</f>
        <v>44.1531649947724</v>
      </c>
    </row>
    <row r="47" customFormat="false" ht="13.2" hidden="false" customHeight="false" outlineLevel="0" collapsed="false">
      <c r="A47" s="47" t="n">
        <f aca="false">A46+0.05</f>
        <v>3.25</v>
      </c>
      <c r="B47" s="47" t="n">
        <f aca="false">10*10^A47</f>
        <v>17782.7941003891</v>
      </c>
      <c r="C47" s="47" t="n">
        <f aca="false">2*PI()*B47</f>
        <v>111732.590612165</v>
      </c>
      <c r="D47" s="47" t="str">
        <f aca="false">IMDIV((VOUT*RS*(1/NCT)),(COMPLEX(0,C47*LAVG*4)))</f>
        <v>-0.969576850762994i</v>
      </c>
      <c r="E47" s="47" t="str">
        <f aca="false">IMPRODUCT(0.0001,COMPLEX(1,C47*RZC*CZC))</f>
        <v>0.0001+0.000226861851978939i</v>
      </c>
      <c r="F47" s="47" t="str">
        <f aca="false">IMPRODUCT((COMPLEX(0,C47*(CZC+CPC))),(COMPLEX(1,C47*RZC*CZC*CPC/(CZC+CPC))))</f>
        <v>-0.0002534786243268+0.00063687576648933i</v>
      </c>
      <c r="G47" s="47" t="str">
        <f aca="false">IMDIV(E47,F47)</f>
        <v>0.253552988218081-0.257931407176914i</v>
      </c>
      <c r="H47" s="47" t="str">
        <f aca="false">IMPRODUCT(G47,D47)</f>
        <v>-0.25008432148346-0.245839107818034i</v>
      </c>
      <c r="I47" s="47" t="n">
        <f aca="false">20*LOG(IMABS(H47))</f>
        <v>-9.10168919889215</v>
      </c>
      <c r="J47" s="47" t="n">
        <f aca="false">(180/PI())*IMARGUMENT(H47)+180</f>
        <v>44.5095475008909</v>
      </c>
    </row>
    <row r="48" customFormat="false" ht="13.2" hidden="false" customHeight="false" outlineLevel="0" collapsed="false">
      <c r="A48" s="47" t="n">
        <f aca="false">A47+0.05</f>
        <v>3.3</v>
      </c>
      <c r="B48" s="47" t="n">
        <f aca="false">10*10^A48</f>
        <v>19952.6231496886</v>
      </c>
      <c r="C48" s="47" t="n">
        <f aca="false">2*PI()*B48</f>
        <v>125366.028613815</v>
      </c>
      <c r="D48" s="47" t="str">
        <f aca="false">IMDIV((VOUT*RS*(1/NCT)),(COMPLEX(0,C48*LAVG*4)))</f>
        <v>-0.86413627783528i</v>
      </c>
      <c r="E48" s="47" t="str">
        <f aca="false">IMPRODUCT(0.0001,COMPLEX(1,C48*RZC*CZC))</f>
        <v>0.0001+0.00025454318449749i</v>
      </c>
      <c r="F48" s="47" t="str">
        <f aca="false">IMPRODUCT((COMPLEX(0,C48*(CZC+CPC))),(COMPLEX(1,C48*RZC*CZC*CPC/(CZC+CPC))))</f>
        <v>-0.000319110681511636+0.00071458636309874i</v>
      </c>
      <c r="G48" s="47" t="str">
        <f aca="false">IMDIV(E48,F48)</f>
        <v>0.244882478977494-0.249297529250708i</v>
      </c>
      <c r="H48" s="47" t="str">
        <f aca="false">IMPRODUCT(G48,D48)</f>
        <v>-0.215427039000239-0.211611833890688i</v>
      </c>
      <c r="I48" s="47" t="n">
        <f aca="false">20*LOG(IMABS(H48))</f>
        <v>-10.4006051214935</v>
      </c>
      <c r="J48" s="47" t="n">
        <f aca="false">(180/PI())*IMARGUMENT(H48)+180</f>
        <v>44.4881277818842</v>
      </c>
    </row>
    <row r="49" customFormat="false" ht="13.2" hidden="false" customHeight="false" outlineLevel="0" collapsed="false">
      <c r="A49" s="47" t="n">
        <f aca="false">A48+0.05</f>
        <v>3.35</v>
      </c>
      <c r="B49" s="47" t="n">
        <f aca="false">10*10^A49</f>
        <v>22387.2113856832</v>
      </c>
      <c r="C49" s="47" t="n">
        <f aca="false">2*PI()*B49</f>
        <v>140662.997647248</v>
      </c>
      <c r="D49" s="47" t="str">
        <f aca="false">IMDIV((VOUT*RS*(1/NCT)),(COMPLEX(0,C49*LAVG*4)))</f>
        <v>-0.770162268296097i</v>
      </c>
      <c r="E49" s="47" t="str">
        <f aca="false">IMPRODUCT(0.0001,COMPLEX(1,C49*RZC*CZC))</f>
        <v>0.0001+0.000285602150422973i</v>
      </c>
      <c r="F49" s="47" t="str">
        <f aca="false">IMPRODUCT((COMPLEX(0,C49*(CZC+CPC))),(COMPLEX(1,C49*RZC*CZC*CPC/(CZC+CPC))))</f>
        <v>-0.000401736546129954+0.00080177908658931i</v>
      </c>
      <c r="G49" s="47" t="str">
        <f aca="false">IMDIV(E49,F49)</f>
        <v>0.2347753374817-0.242358320947233i</v>
      </c>
      <c r="H49" s="47" t="str">
        <f aca="false">IMPRODUCT(G49,D49)</f>
        <v>-0.186655234201154-0.180815106454888i</v>
      </c>
      <c r="I49" s="47" t="n">
        <f aca="false">20*LOG(IMABS(H49))</f>
        <v>-11.7047573119096</v>
      </c>
      <c r="J49" s="47" t="n">
        <f aca="false">(180/PI())*IMARGUMENT(H49)+180</f>
        <v>44.089487050981</v>
      </c>
    </row>
    <row r="50" customFormat="false" ht="13.2" hidden="false" customHeight="false" outlineLevel="0" collapsed="false">
      <c r="A50" s="47" t="n">
        <f aca="false">A49+0.05</f>
        <v>3.4</v>
      </c>
      <c r="B50" s="47" t="n">
        <f aca="false">10*10^A50</f>
        <v>25118.8643150956</v>
      </c>
      <c r="C50" s="47" t="n">
        <f aca="false">2*PI()*B50</f>
        <v>157826.479197646</v>
      </c>
      <c r="D50" s="47" t="str">
        <f aca="false">IMDIV((VOUT*RS*(1/NCT)),(COMPLEX(0,C50*LAVG*4)))</f>
        <v>-0.686407844134111i</v>
      </c>
      <c r="E50" s="47" t="str">
        <f aca="false">IMPRODUCT(0.0001,COMPLEX(1,C50*RZC*CZC))</f>
        <v>0.0001+0.000320450883362901i</v>
      </c>
      <c r="F50" s="47" t="str">
        <f aca="false">IMPRODUCT((COMPLEX(0,C50*(CZC+CPC))),(COMPLEX(1,C50*RZC*CZC*CPC/(CZC+CPC))))</f>
        <v>-0.00050575634676942+0.00089961093142658i</v>
      </c>
      <c r="G50" s="47" t="str">
        <f aca="false">IMDIV(E50,F50)</f>
        <v>0.223178920956516-0.236629134109496i</v>
      </c>
      <c r="H50" s="47" t="str">
        <f aca="false">IMPRODUCT(G50,D50)</f>
        <v>-0.162424093803421-0.153191761989939i</v>
      </c>
      <c r="I50" s="47" t="n">
        <f aca="false">20*LOG(IMABS(H50))</f>
        <v>-13.0234091673838</v>
      </c>
      <c r="J50" s="47" t="n">
        <f aca="false">(180/PI())*IMARGUMENT(H50)+180</f>
        <v>43.32447311995</v>
      </c>
    </row>
    <row r="51" customFormat="false" ht="13.2" hidden="false" customHeight="false" outlineLevel="0" collapsed="false">
      <c r="A51" s="47" t="n">
        <f aca="false">A50+0.05</f>
        <v>3.45</v>
      </c>
      <c r="B51" s="47" t="n">
        <f aca="false">10*10^A51</f>
        <v>28183.8293126443</v>
      </c>
      <c r="C51" s="47" t="n">
        <f aca="false">2*PI()*B51</f>
        <v>177084.222237264</v>
      </c>
      <c r="D51" s="47" t="str">
        <f aca="false">IMDIV((VOUT*RS*(1/NCT)),(COMPLEX(0,C51*LAVG*4)))</f>
        <v>-0.611761635026888i</v>
      </c>
      <c r="E51" s="47" t="str">
        <f aca="false">IMPRODUCT(0.0001,COMPLEX(1,C51*RZC*CZC))</f>
        <v>0.0001+0.00035955180483054i</v>
      </c>
      <c r="F51" s="47" t="str">
        <f aca="false">IMPRODUCT((COMPLEX(0,C51*(CZC+CPC))),(COMPLEX(1,C51*RZC*CZC*CPC/(CZC+CPC))))</f>
        <v>-0.000636709517124205+0.0010093800667524i</v>
      </c>
      <c r="G51" s="47" t="str">
        <f aca="false">IMDIV(E51,F51)</f>
        <v>0.210113446670105-0.231608725861604i</v>
      </c>
      <c r="H51" s="47" t="str">
        <f aca="false">IMPRODUCT(G51,D51)</f>
        <v>-0.141689332819589-0.128539345676038i</v>
      </c>
      <c r="I51" s="47" t="n">
        <f aca="false">20*LOG(IMABS(H51))</f>
        <v>-14.3653991287545</v>
      </c>
      <c r="J51" s="47" t="n">
        <f aca="false">(180/PI())*IMARGUMENT(H51)+180</f>
        <v>42.2140451965603</v>
      </c>
    </row>
    <row r="52" customFormat="false" ht="13.2" hidden="false" customHeight="false" outlineLevel="0" collapsed="false">
      <c r="A52" s="47" t="n">
        <f aca="false">A51+0.05</f>
        <v>3.5</v>
      </c>
      <c r="B52" s="47" t="n">
        <f aca="false">10*10^A52</f>
        <v>31622.7766016835</v>
      </c>
      <c r="C52" s="47" t="n">
        <f aca="false">2*PI()*B52</f>
        <v>198691.76531592</v>
      </c>
      <c r="D52" s="47" t="str">
        <f aca="false">IMDIV((VOUT*RS*(1/NCT)),(COMPLEX(0,C52*LAVG*4)))</f>
        <v>-0.545233131131948i</v>
      </c>
      <c r="E52" s="47" t="str">
        <f aca="false">IMPRODUCT(0.0001,COMPLEX(1,C52*RZC*CZC))</f>
        <v>0.0001+0.000403423760297444i</v>
      </c>
      <c r="F52" s="47" t="str">
        <f aca="false">IMPRODUCT((COMPLEX(0,C52*(CZC+CPC))),(COMPLEX(1,C52*RZC*CZC*CPC/(CZC+CPC))))</f>
        <v>-0.000801569791038854+0.00113254306230074i</v>
      </c>
      <c r="G52" s="47" t="str">
        <f aca="false">IMDIV(E52,F52)</f>
        <v>0.195690878853189-0.226799232118162i</v>
      </c>
      <c r="H52" s="47" t="str">
        <f aca="false">IMPRODUCT(G52,D52)</f>
        <v>-0.123658455466107-0.106697150611087i</v>
      </c>
      <c r="I52" s="47" t="n">
        <f aca="false">20*LOG(IMABS(H52))</f>
        <v>-15.7388424772217</v>
      </c>
      <c r="J52" s="47" t="n">
        <f aca="false">(180/PI())*IMARGUMENT(H52)+180</f>
        <v>40.7888559354233</v>
      </c>
      <c r="K52" s="48" t="n">
        <f aca="false">B52</f>
        <v>31622.7766016835</v>
      </c>
      <c r="L52" s="47" t="n">
        <v>-5.657</v>
      </c>
      <c r="M52" s="47" t="n">
        <v>47.447</v>
      </c>
    </row>
    <row r="53" customFormat="false" ht="13.2" hidden="false" customHeight="false" outlineLevel="0" collapsed="false">
      <c r="A53" s="47" t="n">
        <f aca="false">A52+0.05</f>
        <v>3.55</v>
      </c>
      <c r="B53" s="47" t="n">
        <f aca="false">10*10^A53</f>
        <v>35481.3389233572</v>
      </c>
      <c r="C53" s="47" t="n">
        <f aca="false">2*PI()*B53</f>
        <v>222935.827402297</v>
      </c>
      <c r="D53" s="47" t="str">
        <f aca="false">IMDIV((VOUT*RS*(1/NCT)),(COMPLEX(0,C53*LAVG*4)))</f>
        <v>-0.485939539622948i</v>
      </c>
      <c r="E53" s="47" t="str">
        <f aca="false">IMPRODUCT(0.0001,COMPLEX(1,C53*RZC*CZC))</f>
        <v>0.0001+0.000452648903957624i</v>
      </c>
      <c r="F53" s="47" t="str">
        <f aca="false">IMPRODUCT((COMPLEX(0,C53*(CZC+CPC))),(COMPLEX(1,C53*RZC*CZC*CPC/(CZC+CPC))))</f>
        <v>-0.00100911657926536+0.00127073421619309i</v>
      </c>
      <c r="G53" s="47" t="str">
        <f aca="false">IMDIV(E53,F53)</f>
        <v>0.180125359906981-0.221735972351798i</v>
      </c>
      <c r="H53" s="47" t="str">
        <f aca="false">IMPRODUCT(G53,D53)</f>
        <v>-0.107750276322479-0.0875300344676162i</v>
      </c>
      <c r="I53" s="47" t="n">
        <f aca="false">20*LOG(IMABS(H53))</f>
        <v>-17.1508157399197</v>
      </c>
      <c r="J53" s="47" t="n">
        <f aca="false">(180/PI())*IMARGUMENT(H53)+180</f>
        <v>39.0883925497613</v>
      </c>
    </row>
    <row r="54" customFormat="false" ht="13.2" hidden="false" customHeight="false" outlineLevel="0" collapsed="false">
      <c r="A54" s="47" t="n">
        <f aca="false">A53+0.05</f>
        <v>3.6</v>
      </c>
      <c r="B54" s="47" t="n">
        <f aca="false">10*10^A54</f>
        <v>39810.7170553493</v>
      </c>
      <c r="C54" s="47" t="n">
        <f aca="false">2*PI()*B54</f>
        <v>250138.112470454</v>
      </c>
      <c r="D54" s="47" t="str">
        <f aca="false">IMDIV((VOUT*RS*(1/NCT)),(COMPLEX(0,C54*LAVG*4)))</f>
        <v>-0.433094070565234i</v>
      </c>
      <c r="E54" s="47" t="str">
        <f aca="false">IMPRODUCT(0.0001,COMPLEX(1,C54*RZC*CZC))</f>
        <v>0.0001+0.000507880423560011i</v>
      </c>
      <c r="F54" s="47" t="str">
        <f aca="false">IMPRODUCT((COMPLEX(0,C54*(CZC+CPC))),(COMPLEX(1,C54*RZC*CZC*CPC/(CZC+CPC))))</f>
        <v>-0.00127040250509996+0.00142578724108159i</v>
      </c>
      <c r="G54" s="47" t="str">
        <f aca="false">IMDIV(E54,F54)</f>
        <v>0.163729988747269-0.216023105685019i</v>
      </c>
      <c r="H54" s="47" t="str">
        <f aca="false">IMPRODUCT(G54,D54)</f>
        <v>-0.0935583261772686-0.0709104873001547i</v>
      </c>
      <c r="I54" s="47" t="n">
        <f aca="false">20*LOG(IMABS(H54))</f>
        <v>-18.6070484651634</v>
      </c>
      <c r="J54" s="47" t="n">
        <f aca="false">(180/PI())*IMARGUMENT(H54)+180</f>
        <v>37.1595120471272</v>
      </c>
    </row>
    <row r="55" customFormat="false" ht="13.2" hidden="false" customHeight="false" outlineLevel="0" collapsed="false">
      <c r="A55" s="47" t="n">
        <f aca="false">A54+0.05</f>
        <v>3.65</v>
      </c>
      <c r="B55" s="47" t="n">
        <f aca="false">10*10^A55</f>
        <v>44668.3592150958</v>
      </c>
      <c r="C55" s="47" t="n">
        <f aca="false">2*PI()*B55</f>
        <v>280659.57831611</v>
      </c>
      <c r="D55" s="47" t="str">
        <f aca="false">IMDIV((VOUT*RS*(1/NCT)),(COMPLEX(0,C55*LAVG*4)))</f>
        <v>-0.385995496691427i</v>
      </c>
      <c r="E55" s="47" t="str">
        <f aca="false">IMPRODUCT(0.0001,COMPLEX(1,C55*RZC*CZC))</f>
        <v>0.0001+0.000569851207813029i</v>
      </c>
      <c r="F55" s="47" t="str">
        <f aca="false">IMPRODUCT((COMPLEX(0,C55*(CZC+CPC))),(COMPLEX(1,C55*RZC*CZC*CPC/(CZC+CPC))))</f>
        <v>-0.00159934199687731+0.00159975959640183i</v>
      </c>
      <c r="G55" s="47" t="str">
        <f aca="false">IMDIV(E55,F55)</f>
        <v>0.146897066609171-0.209368112933639i</v>
      </c>
      <c r="H55" s="47" t="str">
        <f aca="false">IMPRODUCT(G55,D55)</f>
        <v>-0.0808151487431668-0.0567016061883206i</v>
      </c>
      <c r="I55" s="47" t="n">
        <f aca="false">20*LOG(IMABS(H55))</f>
        <v>-20.1116644490267</v>
      </c>
      <c r="J55" s="47" t="n">
        <f aca="false">(180/PI())*IMARGUMENT(H55)+180</f>
        <v>35.0543062726488</v>
      </c>
    </row>
    <row r="56" customFormat="false" ht="13.2" hidden="false" customHeight="false" outlineLevel="0" collapsed="false">
      <c r="A56" s="47" t="n">
        <f aca="false">A55+0.05</f>
        <v>3.7</v>
      </c>
      <c r="B56" s="47" t="n">
        <f aca="false">10*10^A56</f>
        <v>50118.7233627266</v>
      </c>
      <c r="C56" s="47" t="n">
        <f aca="false">2*PI()*B56</f>
        <v>314905.226247282</v>
      </c>
      <c r="D56" s="47" t="str">
        <f aca="false">IMDIV((VOUT*RS*(1/NCT)),(COMPLEX(0,C56*LAVG*4)))</f>
        <v>-0.344018848541636i</v>
      </c>
      <c r="E56" s="47" t="str">
        <f aca="false">IMPRODUCT(0.0001,COMPLEX(1,C56*RZC*CZC))</f>
        <v>0.0001+0.000639383571372482i</v>
      </c>
      <c r="F56" s="47" t="str">
        <f aca="false">IMPRODUCT((COMPLEX(0,C56*(CZC+CPC))),(COMPLEX(1,C56*RZC*CZC*CPC/(CZC+CPC))))</f>
        <v>-0.00201345228201847+0.00179495978960951i</v>
      </c>
      <c r="G56" s="47" t="str">
        <f aca="false">IMDIV(E56,F56)</f>
        <v>0.1300631369892-0.201606700089984i</v>
      </c>
      <c r="H56" s="47" t="str">
        <f aca="false">IMPRODUCT(G56,D56)</f>
        <v>-0.0693565048232352-0.0447441706247377i</v>
      </c>
      <c r="I56" s="47" t="n">
        <f aca="false">20*LOG(IMABS(H56))</f>
        <v>-21.6670205490795</v>
      </c>
      <c r="J56" s="47" t="n">
        <f aca="false">(180/PI())*IMARGUMENT(H56)+180</f>
        <v>32.8273975995007</v>
      </c>
    </row>
    <row r="57" customFormat="false" ht="13.2" hidden="false" customHeight="false" outlineLevel="0" collapsed="false">
      <c r="A57" s="47" t="n">
        <f aca="false">A56+0.05</f>
        <v>3.74999999999999</v>
      </c>
      <c r="B57" s="47" t="n">
        <f aca="false">10*10^A57</f>
        <v>56234.1325190342</v>
      </c>
      <c r="C57" s="47" t="n">
        <f aca="false">2*PI()*B57</f>
        <v>353329.475205586</v>
      </c>
      <c r="D57" s="47" t="str">
        <f aca="false">IMDIV((VOUT*RS*(1/NCT)),(COMPLEX(0,C57*LAVG*4)))</f>
        <v>-0.306607121498424i</v>
      </c>
      <c r="E57" s="47" t="str">
        <f aca="false">IMPRODUCT(0.0001,COMPLEX(1,C57*RZC*CZC))</f>
        <v>0.0001+0.000717400166457421i</v>
      </c>
      <c r="F57" s="47" t="str">
        <f aca="false">IMPRODUCT((COMPLEX(0,C57*(CZC+CPC))),(COMPLEX(1,C57*RZC*CZC*CPC/(CZC+CPC))))</f>
        <v>-0.002534786243268+0.00201397800867184i</v>
      </c>
      <c r="G57" s="47" t="str">
        <f aca="false">IMDIV(E57,F57)</f>
        <v>0.113664847227226-0.192711186231215i</v>
      </c>
      <c r="H57" s="47" t="str">
        <f aca="false">IMPRODUCT(G57,D57)</f>
        <v>-0.0590866220908996-0.0348504516238979i</v>
      </c>
      <c r="I57" s="47" t="n">
        <f aca="false">20*LOG(IMABS(H57))</f>
        <v>-23.2736811381543</v>
      </c>
      <c r="J57" s="47" t="n">
        <f aca="false">(180/PI())*IMARGUMENT(H57)+180</f>
        <v>30.5329397855897</v>
      </c>
    </row>
    <row r="58" customFormat="false" ht="13.2" hidden="false" customHeight="false" outlineLevel="0" collapsed="false">
      <c r="A58" s="47" t="n">
        <f aca="false">A57+0.05</f>
        <v>3.79999999999999</v>
      </c>
      <c r="B58" s="47" t="n">
        <f aca="false">10*10^A58</f>
        <v>63095.7344480185</v>
      </c>
      <c r="C58" s="47" t="n">
        <f aca="false">2*PI()*B58</f>
        <v>396442.191629495</v>
      </c>
      <c r="D58" s="47" t="str">
        <f aca="false">IMDIV((VOUT*RS*(1/NCT)),(COMPLEX(0,C58*LAVG*4)))</f>
        <v>-0.273263884673958i</v>
      </c>
      <c r="E58" s="47" t="str">
        <f aca="false">IMPRODUCT(0.0001,COMPLEX(1,C58*RZC*CZC))</f>
        <v>0.0001+0.000804936225884526i</v>
      </c>
      <c r="F58" s="47" t="str">
        <f aca="false">IMPRODUCT((COMPLEX(0,C58*(CZC+CPC))),(COMPLEX(1,C58*RZC*CZC*CPC/(CZC+CPC))))</f>
        <v>-0.00319110681511635+0.00225972049228812i</v>
      </c>
      <c r="G58" s="47" t="str">
        <f aca="false">IMDIV(E58,F58)</f>
        <v>0.0980947879985171-0.182779661431153i</v>
      </c>
      <c r="H58" s="47" t="str">
        <f aca="false">IMPRODUCT(G58,D58)</f>
        <v>-0.0499470803220677-0.0268057628347431i</v>
      </c>
      <c r="I58" s="47" t="n">
        <f aca="false">20*LOG(IMABS(H58))</f>
        <v>-24.9305416548346</v>
      </c>
      <c r="J58" s="47" t="n">
        <f aca="false">(180/PI())*IMARGUMENT(H58)+180</f>
        <v>28.2217115244137</v>
      </c>
    </row>
    <row r="59" customFormat="false" ht="13.2" hidden="false" customHeight="false" outlineLevel="0" collapsed="false">
      <c r="A59" s="47" t="n">
        <f aca="false">A58+0.05</f>
        <v>3.84999999999999</v>
      </c>
      <c r="B59" s="47" t="n">
        <f aca="false">10*10^A59</f>
        <v>70794.5784384129</v>
      </c>
      <c r="C59" s="47" t="n">
        <f aca="false">2*PI()*B59</f>
        <v>444815.455072208</v>
      </c>
      <c r="D59" s="47" t="str">
        <f aca="false">IMDIV((VOUT*RS*(1/NCT)),(COMPLEX(0,C59*LAVG*4)))</f>
        <v>-0.243546693573737i</v>
      </c>
      <c r="E59" s="47" t="str">
        <f aca="false">IMPRODUCT(0.0001,COMPLEX(1,C59*RZC*CZC))</f>
        <v>0.0001+0.000903153299978612i</v>
      </c>
      <c r="F59" s="47" t="str">
        <f aca="false">IMPRODUCT((COMPLEX(0,C59*(CZC+CPC))),(COMPLEX(1,C59*RZC*CZC*CPC/(CZC+CPC))))</f>
        <v>-0.00401736546129954+0.00253544809391159i</v>
      </c>
      <c r="G59" s="47" t="str">
        <f aca="false">IMDIV(E59,F59)</f>
        <v>0.0836664747480987-0.172008571963654i</v>
      </c>
      <c r="H59" s="47" t="str">
        <f aca="false">IMPRODUCT(G59,D59)</f>
        <v>-0.0418921189680881-0.02037669328787i</v>
      </c>
      <c r="I59" s="47" t="n">
        <f aca="false">20*LOG(IMABS(H59))</f>
        <v>-26.6350839351152</v>
      </c>
      <c r="J59" s="47" t="n">
        <f aca="false">(180/PI())*IMARGUMENT(H59)+180</f>
        <v>25.9386938644623</v>
      </c>
    </row>
    <row r="60" customFormat="false" ht="13.2" hidden="false" customHeight="false" outlineLevel="0" collapsed="false">
      <c r="A60" s="47" t="n">
        <f aca="false">A59+0.05</f>
        <v>3.89999999999999</v>
      </c>
      <c r="B60" s="47" t="n">
        <f aca="false">10*10^A60</f>
        <v>79432.8234724271</v>
      </c>
      <c r="C60" s="47" t="n">
        <f aca="false">2*PI()*B60</f>
        <v>499091.149349744</v>
      </c>
      <c r="D60" s="47" t="str">
        <f aca="false">IMDIV((VOUT*RS*(1/NCT)),(COMPLEX(0,C60*LAVG*4)))</f>
        <v>-0.217061219126965i</v>
      </c>
      <c r="E60" s="47" t="str">
        <f aca="false">IMPRODUCT(0.0001,COMPLEX(1,C60*RZC*CZC))</f>
        <v>0.0001+0.00101335466963972i</v>
      </c>
      <c r="F60" s="47" t="str">
        <f aca="false">IMPRODUCT((COMPLEX(0,C60*(CZC+CPC))),(COMPLEX(1,C60*RZC*CZC*CPC/(CZC+CPC))))</f>
        <v>-0.00505756346769416+0.00284481955129354i</v>
      </c>
      <c r="G60" s="47" t="str">
        <f aca="false">IMDIV(E60,F60)</f>
        <v>0.0705945178776182-0.160655622051497i</v>
      </c>
      <c r="H60" s="47" t="str">
        <f aca="false">IMPRODUCT(G60,D60)</f>
        <v>-0.0348721051820989-0.0153233321141961i</v>
      </c>
      <c r="I60" s="47" t="n">
        <f aca="false">20*LOG(IMABS(H60))</f>
        <v>-28.3837202996279</v>
      </c>
      <c r="J60" s="47" t="n">
        <f aca="false">(180/PI())*IMARGUMENT(H60)+180</f>
        <v>23.7214152619681</v>
      </c>
    </row>
    <row r="61" customFormat="false" ht="13.2" hidden="false" customHeight="false" outlineLevel="0" collapsed="false">
      <c r="A61" s="47" t="n">
        <f aca="false">A60+0.05</f>
        <v>3.94999999999999</v>
      </c>
      <c r="B61" s="47" t="n">
        <f aca="false">10*10^A61</f>
        <v>89125.0938133733</v>
      </c>
      <c r="C61" s="47" t="n">
        <f aca="false">2*PI()*B61</f>
        <v>559989.47994919</v>
      </c>
      <c r="D61" s="47" t="str">
        <f aca="false">IMDIV((VOUT*RS*(1/NCT)),(COMPLEX(0,C61*LAVG*4)))</f>
        <v>-0.193456015179362i</v>
      </c>
      <c r="E61" s="47" t="str">
        <f aca="false">IMPRODUCT(0.0001,COMPLEX(1,C61*RZC*CZC))</f>
        <v>0.0001+0.00113700264008883i</v>
      </c>
      <c r="F61" s="47" t="str">
        <f aca="false">IMPRODUCT((COMPLEX(0,C61*(CZC+CPC))),(COMPLEX(1,C61*RZC*CZC*CPC/(CZC+CPC))))</f>
        <v>-0.00636709517124202+0.00319194003571038i</v>
      </c>
      <c r="G61" s="47" t="str">
        <f aca="false">IMDIV(E61,F61)</f>
        <v>0.0589913300196026-0.149001361927875i</v>
      </c>
      <c r="H61" s="47" t="str">
        <f aca="false">IMPRODUCT(G61,D61)</f>
        <v>-0.0288252097348646-0.011412227635723i</v>
      </c>
      <c r="I61" s="47" t="n">
        <f aca="false">20*LOG(IMABS(H61))</f>
        <v>-30.1721711857398</v>
      </c>
      <c r="J61" s="47" t="n">
        <f aca="false">(180/PI())*IMARGUMENT(H61)+180</f>
        <v>21.5991747526125</v>
      </c>
    </row>
    <row r="62" customFormat="false" ht="13.2" hidden="false" customHeight="false" outlineLevel="0" collapsed="false">
      <c r="A62" s="47" t="n">
        <f aca="false">A61+0.05</f>
        <v>3.99999999999999</v>
      </c>
      <c r="B62" s="47" t="n">
        <f aca="false">10*10^A62</f>
        <v>99999.9999999986</v>
      </c>
      <c r="C62" s="47" t="n">
        <f aca="false">2*PI()*B62</f>
        <v>628318.53071795</v>
      </c>
      <c r="D62" s="47" t="str">
        <f aca="false">IMDIV((VOUT*RS*(1/NCT)),(COMPLEX(0,C62*LAVG*4)))</f>
        <v>-0.172417855016222i</v>
      </c>
      <c r="E62" s="47" t="str">
        <f aca="false">IMPRODUCT(0.0001,COMPLEX(1,C62*RZC*CZC))</f>
        <v>0.0001+0.00127573794476972i</v>
      </c>
      <c r="F62" s="47" t="str">
        <f aca="false">IMPRODUCT((COMPLEX(0,C62*(CZC+CPC))),(COMPLEX(1,C62*RZC*CZC*CPC/(CZC+CPC))))</f>
        <v>-0.00801569791038849+0.00358141562509231i</v>
      </c>
      <c r="G62" s="47" t="str">
        <f aca="false">IMDIV(E62,F62)</f>
        <v>0.0488775061524905-0.137316462374803i</v>
      </c>
      <c r="H62" s="47" t="str">
        <f aca="false">IMPRODUCT(G62,D62)</f>
        <v>-0.0236758099010793-0.00842735476935461i</v>
      </c>
      <c r="I62" s="47" t="n">
        <f aca="false">20*LOG(IMABS(H62))</f>
        <v>-31.9958243880699</v>
      </c>
      <c r="J62" s="47" t="n">
        <f aca="false">(180/PI())*IMARGUMENT(H62)+180</f>
        <v>19.5930800131521</v>
      </c>
    </row>
    <row r="63" customFormat="false" ht="13.2" hidden="false" customHeight="false" outlineLevel="0" collapsed="false">
      <c r="A63" s="47" t="n">
        <f aca="false">A62+0.05</f>
        <v>4.04999999999999</v>
      </c>
      <c r="B63" s="47" t="n">
        <f aca="false">10*10^A63</f>
        <v>112201.845430195</v>
      </c>
      <c r="C63" s="47" t="n">
        <f aca="false">2*PI()*B63</f>
        <v>704984.986645434</v>
      </c>
      <c r="D63" s="47" t="str">
        <f aca="false">IMDIV((VOUT*RS*(1/NCT)),(COMPLEX(0,C63*LAVG*4)))</f>
        <v>-0.153667575034217i</v>
      </c>
      <c r="E63" s="47" t="str">
        <f aca="false">IMPRODUCT(0.0001,COMPLEX(1,C63*RZC*CZC))</f>
        <v>0.0001+0.00143140151688489i</v>
      </c>
      <c r="F63" s="47" t="str">
        <f aca="false">IMPRODUCT((COMPLEX(0,C63*(CZC+CPC))),(COMPLEX(1,C63*RZC*CZC*CPC/(CZC+CPC))))</f>
        <v>-0.0100911657926535+0.00401841442387897i</v>
      </c>
      <c r="G63" s="47" t="str">
        <f aca="false">IMDIV(E63,F63)</f>
        <v>0.0402006849064035-0.125838632611869i</v>
      </c>
      <c r="H63" s="47" t="str">
        <f aca="false">IMPRODUCT(G63,D63)</f>
        <v>-0.0193373175190876-0.00617754176428167i</v>
      </c>
      <c r="I63" s="47" t="n">
        <f aca="false">20*LOG(IMABS(H63))</f>
        <v>-33.8500384452523</v>
      </c>
      <c r="J63" s="47" t="n">
        <f aca="false">(180/PI())*IMARGUMENT(H63)+180</f>
        <v>17.7167151955774</v>
      </c>
    </row>
    <row r="64" customFormat="false" ht="13.2" hidden="false" customHeight="false" outlineLevel="0" collapsed="false">
      <c r="A64" s="47" t="n">
        <f aca="false">A63+0.05</f>
        <v>4.09999999999999</v>
      </c>
      <c r="B64" s="47" t="n">
        <f aca="false">10*10^A64</f>
        <v>125892.541179415</v>
      </c>
      <c r="C64" s="47" t="n">
        <f aca="false">2*PI()*B64</f>
        <v>791006.165022</v>
      </c>
      <c r="D64" s="47" t="str">
        <f aca="false">IMDIV((VOUT*RS*(1/NCT)),(COMPLEX(0,C64*LAVG*4)))</f>
        <v>-0.136956370409983i</v>
      </c>
      <c r="E64" s="47" t="str">
        <f aca="false">IMPRODUCT(0.0001,COMPLEX(1,C64*RZC*CZC))</f>
        <v>0.0001+0.00160605891746067i</v>
      </c>
      <c r="F64" s="47" t="str">
        <f aca="false">IMPRODUCT((COMPLEX(0,C64*(CZC+CPC))),(COMPLEX(1,C64*RZC*CZC*CPC/(CZC+CPC))))</f>
        <v>-0.0127040250509995+0.0045087351406254i</v>
      </c>
      <c r="G64" s="47" t="str">
        <f aca="false">IMDIV(E64,F64)</f>
        <v>0.0328574770059818-0.114759948158069i</v>
      </c>
      <c r="H64" s="47" t="str">
        <f aca="false">IMPRODUCT(G64,D64)</f>
        <v>-0.0157171059681669-0.00450004079156874i</v>
      </c>
      <c r="I64" s="47" t="n">
        <f aca="false">20*LOG(IMABS(H64))</f>
        <v>-35.7303713298765</v>
      </c>
      <c r="J64" s="47" t="n">
        <f aca="false">(180/PI())*IMARGUMENT(H64)+180</f>
        <v>15.9772035291626</v>
      </c>
    </row>
    <row r="65" customFormat="false" ht="13.2" hidden="false" customHeight="false" outlineLevel="0" collapsed="false">
      <c r="A65" s="47" t="n">
        <f aca="false">A64+0.05</f>
        <v>4.14999999999999</v>
      </c>
      <c r="B65" s="47" t="n">
        <f aca="false">10*10^A65</f>
        <v>141253.754462273</v>
      </c>
      <c r="C65" s="47" t="n">
        <f aca="false">2*PI()*B65</f>
        <v>887523.514621308</v>
      </c>
      <c r="D65" s="47" t="str">
        <f aca="false">IMDIV((VOUT*RS*(1/NCT)),(COMPLEX(0,C65*LAVG*4)))</f>
        <v>-0.122062493611291i</v>
      </c>
      <c r="E65" s="47" t="str">
        <f aca="false">IMPRODUCT(0.0001,COMPLEX(1,C65*RZC*CZC))</f>
        <v>0.0001+0.0018020277440871i</v>
      </c>
      <c r="F65" s="47" t="str">
        <f aca="false">IMPRODUCT((COMPLEX(0,C65*(CZC+CPC))),(COMPLEX(1,C65*RZC*CZC*CPC/(CZC+CPC))))</f>
        <v>-0.0159934199687729+0.00505888403334146i</v>
      </c>
      <c r="G65" s="47" t="str">
        <f aca="false">IMDIV(E65,F65)</f>
        <v>0.0267142638703902-0.10422307326296i</v>
      </c>
      <c r="H65" s="47" t="str">
        <f aca="false">IMPRODUCT(G65,D65)</f>
        <v>-0.0127217282143092-0.00326080966300985i</v>
      </c>
      <c r="I65" s="47" t="n">
        <f aca="false">20*LOG(IMABS(H65))</f>
        <v>-37.6327322086398</v>
      </c>
      <c r="J65" s="47" t="n">
        <f aca="false">(180/PI())*IMARGUMENT(H65)+180</f>
        <v>14.3764419807047</v>
      </c>
    </row>
    <row r="66" customFormat="false" ht="13.2" hidden="false" customHeight="false" outlineLevel="0" collapsed="false">
      <c r="A66" s="47" t="n">
        <f aca="false">A65+0.05</f>
        <v>4.19999999999999</v>
      </c>
      <c r="B66" s="47" t="n">
        <f aca="false">10*10^A66</f>
        <v>158489.319246109</v>
      </c>
      <c r="C66" s="47" t="n">
        <f aca="false">2*PI()*B66</f>
        <v>995817.762032046</v>
      </c>
      <c r="D66" s="47" t="str">
        <f aca="false">IMDIV((VOUT*RS*(1/NCT)),(COMPLEX(0,C66*LAVG*4)))</f>
        <v>-0.108788311942007i</v>
      </c>
      <c r="E66" s="47" t="str">
        <f aca="false">IMPRODUCT(0.0001,COMPLEX(1,C66*RZC*CZC))</f>
        <v>0.0001+0.00202190838402987i</v>
      </c>
      <c r="F66" s="47" t="str">
        <f aca="false">IMPRODUCT((COMPLEX(0,C66*(CZC+CPC))),(COMPLEX(1,C66*RZC*CZC*CPC/(CZC+CPC))))</f>
        <v>-0.0201345228201845+0.00567616124358266i</v>
      </c>
      <c r="G66" s="47" t="str">
        <f aca="false">IMDIV(E66,F66)</f>
        <v>0.0216244069296437-0.0943238029756776i</v>
      </c>
      <c r="H66" s="47" t="str">
        <f aca="false">IMPRODUCT(G66,D66)</f>
        <v>-0.0102613273016744-0.00235248272662298i</v>
      </c>
      <c r="I66" s="47" t="n">
        <f aca="false">20*LOG(IMABS(H66))</f>
        <v>-39.5534653451838</v>
      </c>
      <c r="J66" s="47" t="n">
        <f aca="false">(180/PI())*IMARGUMENT(H66)+180</f>
        <v>12.9123345998873</v>
      </c>
    </row>
    <row r="67" customFormat="false" ht="13.2" hidden="false" customHeight="false" outlineLevel="0" collapsed="false">
      <c r="A67" s="47" t="n">
        <f aca="false">A66+0.05</f>
        <v>4.24999999999999</v>
      </c>
      <c r="B67" s="47" t="n">
        <f aca="false">10*10^A67</f>
        <v>177827.941003889</v>
      </c>
      <c r="C67" s="47" t="n">
        <f aca="false">2*PI()*B67</f>
        <v>1117325.90612164</v>
      </c>
      <c r="D67" s="47" t="str">
        <f aca="false">IMDIV((VOUT*RS*(1/NCT)),(COMPLEX(0,C67*LAVG*4)))</f>
        <v>-0.0969576850763004i</v>
      </c>
      <c r="E67" s="47" t="str">
        <f aca="false">IMPRODUCT(0.0001,COMPLEX(1,C67*RZC*CZC))</f>
        <v>0.0001+0.00226861851978937i</v>
      </c>
      <c r="F67" s="47" t="str">
        <f aca="false">IMPRODUCT((COMPLEX(0,C67*(CZC+CPC))),(COMPLEX(1,C67*RZC*CZC*CPC/(CZC+CPC))))</f>
        <v>-0.0253478624326798+0.00636875766489333i</v>
      </c>
      <c r="G67" s="47" t="str">
        <f aca="false">IMDIV(E67,F67)</f>
        <v>0.0174409717580848-0.0851172836743924i</v>
      </c>
      <c r="H67" s="47" t="str">
        <f aca="false">IMPRODUCT(G67,D67)</f>
        <v>-0.00825277478505187-0.00169103624714504i</v>
      </c>
      <c r="I67" s="47" t="n">
        <f aca="false">20*LOG(IMABS(H67))</f>
        <v>-41.4893807483823</v>
      </c>
      <c r="J67" s="47" t="n">
        <f aca="false">(180/PI())*IMARGUMENT(H67)+180</f>
        <v>11.5799120757116</v>
      </c>
    </row>
    <row r="68" customFormat="false" ht="13.2" hidden="false" customHeight="false" outlineLevel="0" collapsed="false">
      <c r="A68" s="47" t="n">
        <f aca="false">A67+0.05</f>
        <v>4.29999999999999</v>
      </c>
      <c r="B68" s="47" t="n">
        <f aca="false">10*10^A68</f>
        <v>199526.231496885</v>
      </c>
      <c r="C68" s="47" t="n">
        <f aca="false">2*PI()*B68</f>
        <v>1253660.28613814</v>
      </c>
      <c r="D68" s="47" t="str">
        <f aca="false">IMDIV((VOUT*RS*(1/NCT)),(COMPLEX(0,C68*LAVG*4)))</f>
        <v>-0.0864136277835288i</v>
      </c>
      <c r="E68" s="47" t="str">
        <f aca="false">IMPRODUCT(0.0001,COMPLEX(1,C68*RZC*CZC))</f>
        <v>0.0001+0.00254543184497488i</v>
      </c>
      <c r="F68" s="47" t="str">
        <f aca="false">IMPRODUCT((COMPLEX(0,C68*(CZC+CPC))),(COMPLEX(1,C68*RZC*CZC*CPC/(CZC+CPC))))</f>
        <v>-0.0319110681511633+0.00714586363098739i</v>
      </c>
      <c r="G68" s="47" t="str">
        <f aca="false">IMDIV(E68,F68)</f>
        <v>0.0140251427126251-0.0766257674660817i</v>
      </c>
      <c r="H68" s="47" t="str">
        <f aca="false">IMPRODUCT(G68,D68)</f>
        <v>-0.00662151054844122-0.00121196346197966i</v>
      </c>
      <c r="I68" s="47" t="n">
        <f aca="false">20*LOG(IMABS(H68))</f>
        <v>-43.4377471712558</v>
      </c>
      <c r="J68" s="47" t="n">
        <f aca="false">(180/PI())*IMARGUMENT(H68)+180</f>
        <v>10.3722800116787</v>
      </c>
    </row>
    <row r="69" customFormat="false" ht="13.2" hidden="false" customHeight="false" outlineLevel="0" collapsed="false">
      <c r="A69" s="47" t="n">
        <f aca="false">A68+0.05</f>
        <v>4.34999999999999</v>
      </c>
      <c r="B69" s="47" t="n">
        <f aca="false">10*10^A69</f>
        <v>223872.11385683</v>
      </c>
      <c r="C69" s="47" t="n">
        <f aca="false">2*PI()*B69</f>
        <v>1406629.97647247</v>
      </c>
      <c r="D69" s="47" t="str">
        <f aca="false">IMDIV((VOUT*RS*(1/NCT)),(COMPLEX(0,C69*LAVG*4)))</f>
        <v>-0.0770162268296103i</v>
      </c>
      <c r="E69" s="47" t="str">
        <f aca="false">IMPRODUCT(0.0001,COMPLEX(1,C69*RZC*CZC))</f>
        <v>0.0001+0.0028560215042297i</v>
      </c>
      <c r="F69" s="47" t="str">
        <f aca="false">IMPRODUCT((COMPLEX(0,C69*(CZC+CPC))),(COMPLEX(1,C69*RZC*CZC*CPC/(CZC+CPC))))</f>
        <v>-0.0401736546129949+0.00801779086589308i</v>
      </c>
      <c r="G69" s="47" t="str">
        <f aca="false">IMDIV(E69,F69)</f>
        <v>0.0112510626490537-0.0688464334035439i</v>
      </c>
      <c r="H69" s="47" t="str">
        <f aca="false">IMPRODUCT(G69,D69)</f>
        <v>-0.005302292531417-0.000866514393053676i</v>
      </c>
      <c r="I69" s="47" t="n">
        <f aca="false">20*LOG(IMABS(H69))</f>
        <v>-45.3962613193327</v>
      </c>
      <c r="J69" s="47" t="n">
        <f aca="false">(180/PI())*IMARGUMENT(H69)+180</f>
        <v>9.28137943871803</v>
      </c>
    </row>
    <row r="70" customFormat="false" ht="13.2" hidden="false" customHeight="false" outlineLevel="0" collapsed="false">
      <c r="A70" s="47" t="n">
        <f aca="false">A69+0.05</f>
        <v>4.39999999999999</v>
      </c>
      <c r="B70" s="47" t="n">
        <f aca="false">10*10^A70</f>
        <v>251188.643150954</v>
      </c>
      <c r="C70" s="47" t="n">
        <f aca="false">2*PI()*B70</f>
        <v>1578264.79197645</v>
      </c>
      <c r="D70" s="47" t="str">
        <f aca="false">IMDIV((VOUT*RS*(1/NCT)),(COMPLEX(0,C70*LAVG*4)))</f>
        <v>-0.0686407844134115i</v>
      </c>
      <c r="E70" s="47" t="str">
        <f aca="false">IMPRODUCT(0.0001,COMPLEX(1,C70*RZC*CZC))</f>
        <v>0.0001+0.00320450883362898i</v>
      </c>
      <c r="F70" s="47" t="str">
        <f aca="false">IMPRODUCT((COMPLEX(0,C70*(CZC+CPC))),(COMPLEX(1,C70*RZC*CZC*CPC/(CZC+CPC))))</f>
        <v>-0.0505756346769413+0.00899610931426575i</v>
      </c>
      <c r="G70" s="47" t="str">
        <f aca="false">IMDIV(E70,F70)</f>
        <v>0.00900800547508475-0.0617584307468055i</v>
      </c>
      <c r="H70" s="47" t="str">
        <f aca="false">IMPRODUCT(G70,D70)</f>
        <v>-0.00423914713060208-0.000618316561810124i</v>
      </c>
      <c r="I70" s="47" t="n">
        <f aca="false">20*LOG(IMABS(H70))</f>
        <v>-47.3630041864225</v>
      </c>
      <c r="J70" s="47" t="n">
        <f aca="false">(180/PI())*IMARGUMENT(H70)+180</f>
        <v>8.29856905720052</v>
      </c>
    </row>
    <row r="71" customFormat="false" ht="13.2" hidden="false" customHeight="false" outlineLevel="0" collapsed="false">
      <c r="A71" s="47" t="n">
        <f aca="false">A70+0.05</f>
        <v>4.44999999999999</v>
      </c>
      <c r="B71" s="47" t="n">
        <f aca="false">10*10^A71</f>
        <v>281838.29312644</v>
      </c>
      <c r="C71" s="47" t="n">
        <f aca="false">2*PI()*B71</f>
        <v>1770842.22237262</v>
      </c>
      <c r="D71" s="47" t="str">
        <f aca="false">IMDIV((VOUT*RS*(1/NCT)),(COMPLEX(0,C71*LAVG*4)))</f>
        <v>-0.0611761635026894i</v>
      </c>
      <c r="E71" s="47" t="str">
        <f aca="false">IMPRODUCT(0.0001,COMPLEX(1,C71*RZC*CZC))</f>
        <v>0.0001+0.00359551804830537i</v>
      </c>
      <c r="F71" s="47" t="str">
        <f aca="false">IMPRODUCT((COMPLEX(0,C71*(CZC+CPC))),(COMPLEX(1,C71*RZC*CZC*CPC/(CZC+CPC))))</f>
        <v>-0.0636709517124199+0.010093800667524i</v>
      </c>
      <c r="G71" s="47" t="str">
        <f aca="false">IMDIV(E71,F71)</f>
        <v>0.00720073341882624-0.0553287674484153i</v>
      </c>
      <c r="H71" s="47" t="str">
        <f aca="false">IMPRODUCT(G71,D71)</f>
        <v>-0.00338480172382654-0.000440513244969394i</v>
      </c>
      <c r="I71" s="47" t="n">
        <f aca="false">20*LOG(IMABS(H71))</f>
        <v>-49.336392344862</v>
      </c>
      <c r="J71" s="47" t="n">
        <f aca="false">(180/PI())*IMARGUMENT(H71)+180</f>
        <v>7.41505224317038</v>
      </c>
    </row>
    <row r="72" customFormat="false" ht="13.2" hidden="false" customHeight="false" outlineLevel="0" collapsed="false">
      <c r="A72" s="47" t="n">
        <f aca="false">A71+0.05</f>
        <v>4.49999999999999</v>
      </c>
      <c r="B72" s="47" t="n">
        <f aca="false">10*10^A72</f>
        <v>316227.766016832</v>
      </c>
      <c r="C72" s="47" t="n">
        <f aca="false">2*PI()*B72</f>
        <v>1986917.65315918</v>
      </c>
      <c r="D72" s="47" t="str">
        <f aca="false">IMDIV((VOUT*RS*(1/NCT)),(COMPLEX(0,C72*LAVG*4)))</f>
        <v>-0.0545233131131953i</v>
      </c>
      <c r="E72" s="47" t="str">
        <f aca="false">IMPRODUCT(0.0001,COMPLEX(1,C72*RZC*CZC))</f>
        <v>0.0001+0.00403423760297441i</v>
      </c>
      <c r="F72" s="47" t="str">
        <f aca="false">IMPRODUCT((COMPLEX(0,C72*(CZC+CPC))),(COMPLEX(1,C72*RZC*CZC*CPC/(CZC+CPC))))</f>
        <v>-0.080156979103884+0.0113254306230073i</v>
      </c>
      <c r="G72" s="47" t="str">
        <f aca="false">IMDIV(E72,F72)</f>
        <v>0.00574873222901296-0.049516970066954i</v>
      </c>
      <c r="H72" s="47" t="str">
        <f aca="false">IMPRODUCT(G72,D72)</f>
        <v>-0.00269982926337725-0.000313439927326391i</v>
      </c>
      <c r="I72" s="47" t="n">
        <f aca="false">20*LOG(IMABS(H72))</f>
        <v>-51.3151293286416</v>
      </c>
      <c r="J72" s="47" t="n">
        <f aca="false">(180/PI())*IMARGUMENT(H72)+180</f>
        <v>6.62217670187408</v>
      </c>
    </row>
    <row r="73" customFormat="false" ht="13.2" hidden="false" customHeight="false" outlineLevel="0" collapsed="false">
      <c r="A73" s="47" t="n">
        <f aca="false">A72+0.05</f>
        <v>4.54999999999999</v>
      </c>
      <c r="B73" s="47" t="n">
        <f aca="false">10*10^A73</f>
        <v>354813.389233569</v>
      </c>
      <c r="C73" s="47" t="n">
        <f aca="false">2*PI()*B73</f>
        <v>2229358.27402295</v>
      </c>
      <c r="D73" s="47" t="str">
        <f aca="false">IMDIV((VOUT*RS*(1/NCT)),(COMPLEX(0,C73*LAVG*4)))</f>
        <v>-0.0485939539622953i</v>
      </c>
      <c r="E73" s="47" t="str">
        <f aca="false">IMPRODUCT(0.0001,COMPLEX(1,C73*RZC*CZC))</f>
        <v>0.0001+0.0045264890395762i</v>
      </c>
      <c r="F73" s="47" t="str">
        <f aca="false">IMPRODUCT((COMPLEX(0,C73*(CZC+CPC))),(COMPLEX(1,C73*RZC*CZC*CPC/(CZC+CPC))))</f>
        <v>-0.100911657926534+0.0127073421619308i</v>
      </c>
      <c r="G73" s="47" t="str">
        <f aca="false">IMDIV(E73,F73)</f>
        <v>0.00458483646243009-0.0442786100803594i</v>
      </c>
      <c r="H73" s="47" t="str">
        <f aca="false">IMPRODUCT(G73,D73)</f>
        <v>-0.00215167273975941-0.000222795331979981i</v>
      </c>
      <c r="I73" s="47" t="n">
        <f aca="false">20*LOG(IMABS(H73))</f>
        <v>-53.2981601611978</v>
      </c>
      <c r="J73" s="47" t="n">
        <f aca="false">(180/PI())*IMARGUMENT(H73)+180</f>
        <v>5.91163422809271</v>
      </c>
    </row>
    <row r="74" customFormat="false" ht="13.2" hidden="false" customHeight="false" outlineLevel="0" collapsed="false">
      <c r="A74" s="47" t="n">
        <f aca="false">A73+0.05</f>
        <v>4.59999999999999</v>
      </c>
      <c r="B74" s="47" t="n">
        <f aca="false">10*10^A74</f>
        <v>398107.17055349</v>
      </c>
      <c r="C74" s="47" t="n">
        <f aca="false">2*PI()*B74</f>
        <v>2501381.12470452</v>
      </c>
      <c r="D74" s="47" t="str">
        <f aca="false">IMDIV((VOUT*RS*(1/NCT)),(COMPLEX(0,C74*LAVG*4)))</f>
        <v>-0.0433094070565237i</v>
      </c>
      <c r="E74" s="47" t="str">
        <f aca="false">IMPRODUCT(0.0001,COMPLEX(1,C74*RZC*CZC))</f>
        <v>0.0001+0.00507880423560007i</v>
      </c>
      <c r="F74" s="47" t="str">
        <f aca="false">IMPRODUCT((COMPLEX(0,C74*(CZC+CPC))),(COMPLEX(1,C74*RZC*CZC*CPC/(CZC+CPC))))</f>
        <v>-0.127040250509994+0.0142578724108158i</v>
      </c>
      <c r="G74" s="47" t="str">
        <f aca="false">IMDIV(E74,F74)</f>
        <v>0.00365359481450161-0.0395678670871217i</v>
      </c>
      <c r="H74" s="47" t="str">
        <f aca="false">IMPRODUCT(G74,D74)</f>
        <v>-0.00171366086203458-0.000158235025040855i</v>
      </c>
      <c r="I74" s="47" t="n">
        <f aca="false">20*LOG(IMABS(H74))</f>
        <v>-55.284630590978</v>
      </c>
      <c r="J74" s="47" t="n">
        <f aca="false">(180/PI())*IMARGUMENT(H74)+180</f>
        <v>5.27558490936826</v>
      </c>
    </row>
    <row r="75" customFormat="false" ht="13.2" hidden="false" customHeight="false" outlineLevel="0" collapsed="false">
      <c r="A75" s="47" t="n">
        <f aca="false">A74+0.05</f>
        <v>4.64999999999999</v>
      </c>
      <c r="B75" s="47" t="n">
        <f aca="false">10*10^A75</f>
        <v>446683.592150954</v>
      </c>
      <c r="C75" s="47" t="n">
        <f aca="false">2*PI()*B75</f>
        <v>2806595.78316108</v>
      </c>
      <c r="D75" s="47" t="str">
        <f aca="false">IMDIV((VOUT*RS*(1/NCT)),(COMPLEX(0,C75*LAVG*4)))</f>
        <v>-0.038599549669143i</v>
      </c>
      <c r="E75" s="47" t="str">
        <f aca="false">IMPRODUCT(0.0001,COMPLEX(1,C75*RZC*CZC))</f>
        <v>0.0001+0.00569851207813025i</v>
      </c>
      <c r="F75" s="47" t="str">
        <f aca="false">IMPRODUCT((COMPLEX(0,C75*(CZC+CPC))),(COMPLEX(1,C75*RZC*CZC*CPC/(CZC+CPC))))</f>
        <v>-0.159934199687728+0.0159975959640181i</v>
      </c>
      <c r="G75" s="47" t="str">
        <f aca="false">IMDIV(E75,F75)</f>
        <v>0.00290959737951793-0.035339317831147i</v>
      </c>
      <c r="H75" s="47" t="str">
        <f aca="false">IMPRODUCT(G75,D75)</f>
        <v>-0.00136408175389699-0.000112309148567911i</v>
      </c>
      <c r="I75" s="47" t="n">
        <f aca="false">20*LOG(IMABS(H75))</f>
        <v>-57.2738516105039</v>
      </c>
      <c r="J75" s="47" t="n">
        <f aca="false">(180/PI())*IMARGUMENT(H75)+180</f>
        <v>4.70672596837386</v>
      </c>
    </row>
    <row r="76" customFormat="false" ht="13.2" hidden="false" customHeight="false" outlineLevel="0" collapsed="false">
      <c r="A76" s="47" t="n">
        <f aca="false">A75+0.05</f>
        <v>4.69999999999999</v>
      </c>
      <c r="B76" s="47" t="n">
        <f aca="false">10*10^A76</f>
        <v>501187.233627262</v>
      </c>
      <c r="C76" s="47" t="n">
        <f aca="false">2*PI()*B76</f>
        <v>3149052.2624728</v>
      </c>
      <c r="D76" s="47" t="str">
        <f aca="false">IMDIV((VOUT*RS*(1/NCT)),(COMPLEX(0,C76*LAVG*4)))</f>
        <v>-0.0344018848541639i</v>
      </c>
      <c r="E76" s="47" t="str">
        <f aca="false">IMPRODUCT(0.0001,COMPLEX(1,C76*RZC*CZC))</f>
        <v>0.0001+0.00639383571372477i</v>
      </c>
      <c r="F76" s="47" t="str">
        <f aca="false">IMPRODUCT((COMPLEX(0,C76*(CZC+CPC))),(COMPLEX(1,C76*RZC*CZC*CPC/(CZC+CPC))))</f>
        <v>-0.201345228201843+0.0179495978960949i</v>
      </c>
      <c r="G76" s="47" t="str">
        <f aca="false">IMDIV(E76,F76)</f>
        <v>0.00231589376870242-0.0315491278762193i</v>
      </c>
      <c r="H76" s="47" t="str">
        <f aca="false">IMPRODUCT(G76,D76)</f>
        <v>-0.00108534946444699-7.96711107653764e-05i</v>
      </c>
      <c r="I76" s="47" t="n">
        <f aca="false">20*LOG(IMABS(H76))</f>
        <v>-59.2652692271439</v>
      </c>
      <c r="J76" s="47" t="n">
        <f aca="false">(180/PI())*IMARGUMENT(H76)+180</f>
        <v>4.19832125764751</v>
      </c>
    </row>
    <row r="77" customFormat="false" ht="13.2" hidden="false" customHeight="false" outlineLevel="0" collapsed="false">
      <c r="A77" s="47" t="n">
        <f aca="false">A76+0.05</f>
        <v>4.74999999999999</v>
      </c>
      <c r="B77" s="47" t="n">
        <f aca="false">10*10^A77</f>
        <v>562341.325190338</v>
      </c>
      <c r="C77" s="47" t="n">
        <f aca="false">2*PI()*B77</f>
        <v>3533294.75205583</v>
      </c>
      <c r="D77" s="47" t="str">
        <f aca="false">IMDIV((VOUT*RS*(1/NCT)),(COMPLEX(0,C77*LAVG*4)))</f>
        <v>-0.0306607121498426i</v>
      </c>
      <c r="E77" s="47" t="str">
        <f aca="false">IMPRODUCT(0.0001,COMPLEX(1,C77*RZC*CZC))</f>
        <v>0.0001+0.00717400166457415i</v>
      </c>
      <c r="F77" s="47" t="str">
        <f aca="false">IMPRODUCT((COMPLEX(0,C77*(CZC+CPC))),(COMPLEX(1,C77*RZC*CZC*CPC/(CZC+CPC))))</f>
        <v>-0.253478624326795+0.0201397800867182i</v>
      </c>
      <c r="G77" s="47" t="str">
        <f aca="false">IMDIV(E77,F77)</f>
        <v>0.00184256785351575-0.0281557972478512i</v>
      </c>
      <c r="H77" s="47" t="str">
        <f aca="false">IMPRODUCT(G77,D77)</f>
        <v>-0.000863276794765696-5.64944425731998e-05i</v>
      </c>
      <c r="I77" s="47" t="n">
        <f aca="false">20*LOG(IMABS(H77))</f>
        <v>-61.2584391139074</v>
      </c>
      <c r="J77" s="47" t="n">
        <f aca="false">(180/PI())*IMARGUMENT(H77)+180</f>
        <v>3.74420367718471</v>
      </c>
    </row>
    <row r="78" customFormat="false" ht="13.2" hidden="false" customHeight="false" outlineLevel="0" collapsed="false">
      <c r="A78" s="47" t="n">
        <f aca="false">A77+0.05</f>
        <v>4.79999999999999</v>
      </c>
      <c r="B78" s="47" t="n">
        <f aca="false">10*10^A78</f>
        <v>630957.34448018</v>
      </c>
      <c r="C78" s="47" t="n">
        <f aca="false">2*PI()*B78</f>
        <v>3964421.91629492</v>
      </c>
      <c r="D78" s="47" t="str">
        <f aca="false">IMDIV((VOUT*RS*(1/NCT)),(COMPLEX(0,C78*LAVG*4)))</f>
        <v>-0.027326388467396i</v>
      </c>
      <c r="E78" s="47" t="str">
        <f aca="false">IMPRODUCT(0.0001,COMPLEX(1,C78*RZC*CZC))</f>
        <v>0.0001+0.0080493622588452i</v>
      </c>
      <c r="F78" s="47" t="str">
        <f aca="false">IMPRODUCT((COMPLEX(0,C78*(CZC+CPC))),(COMPLEX(1,C78*RZC*CZC*CPC/(CZC+CPC))))</f>
        <v>-0.31911068151163+0.022597204922881i</v>
      </c>
      <c r="G78" s="47" t="str">
        <f aca="false">IMDIV(E78,F78)</f>
        <v>0.00146549450097909-0.0251205824302721i</v>
      </c>
      <c r="H78" s="47" t="str">
        <f aca="false">IMPRODUCT(G78,D78)</f>
        <v>-0.000686454794016858-4.00466720305873e-05i</v>
      </c>
      <c r="I78" s="47" t="n">
        <f aca="false">20*LOG(IMABS(H78))</f>
        <v>-63.2530056060646</v>
      </c>
      <c r="J78" s="47" t="n">
        <f aca="false">(180/PI())*IMARGUMENT(H78)+180</f>
        <v>3.33875966444896</v>
      </c>
    </row>
    <row r="79" customFormat="false" ht="13.2" hidden="false" customHeight="false" outlineLevel="0" collapsed="false">
      <c r="A79" s="47" t="n">
        <f aca="false">A78+0.05</f>
        <v>4.84999999999999</v>
      </c>
      <c r="B79" s="47" t="n">
        <f aca="false">10*10^A79</f>
        <v>707945.784384123</v>
      </c>
      <c r="C79" s="47" t="n">
        <f aca="false">2*PI()*B79</f>
        <v>4448154.55072205</v>
      </c>
      <c r="D79" s="47" t="str">
        <f aca="false">IMDIV((VOUT*RS*(1/NCT)),(COMPLEX(0,C79*LAVG*4)))</f>
        <v>-0.0243546693573738i</v>
      </c>
      <c r="E79" s="47" t="str">
        <f aca="false">IMPRODUCT(0.0001,COMPLEX(1,C79*RZC*CZC))</f>
        <v>0.0001+0.00903153299978605i</v>
      </c>
      <c r="F79" s="47" t="str">
        <f aca="false">IMPRODUCT((COMPLEX(0,C79*(CZC+CPC))),(COMPLEX(1,C79*RZC*CZC*CPC/(CZC+CPC))))</f>
        <v>-0.401736546129946+0.0253544809391157i</v>
      </c>
      <c r="G79" s="47" t="str">
        <f aca="false">IMDIV(E79,F79)</f>
        <v>0.00116527946177916-0.0224076898918025i</v>
      </c>
      <c r="H79" s="47" t="str">
        <f aca="false">IMPRODUCT(G79,D79)</f>
        <v>-0.000545731878377417-2.837999600057e-05i</v>
      </c>
      <c r="I79" s="47" t="n">
        <f aca="false">20*LOG(IMABS(H79))</f>
        <v>-65.2486844576993</v>
      </c>
      <c r="J79" s="47" t="n">
        <f aca="false">(180/PI())*IMARGUMENT(H79)+180</f>
        <v>2.97690242185527</v>
      </c>
    </row>
    <row r="80" customFormat="false" ht="13.2" hidden="false" customHeight="false" outlineLevel="0" collapsed="false">
      <c r="A80" s="47" t="n">
        <f aca="false">A79+0.05</f>
        <v>4.89999999999999</v>
      </c>
      <c r="B80" s="47" t="n">
        <f aca="false">10*10^A80</f>
        <v>794328.234724264</v>
      </c>
      <c r="C80" s="47" t="n">
        <f aca="false">2*PI()*B80</f>
        <v>4990911.4934974</v>
      </c>
      <c r="D80" s="47" t="str">
        <f aca="false">IMDIV((VOUT*RS*(1/NCT)),(COMPLEX(0,C80*LAVG*4)))</f>
        <v>-0.0217061219126966i</v>
      </c>
      <c r="E80" s="47" t="str">
        <f aca="false">IMPRODUCT(0.0001,COMPLEX(1,C80*RZC*CZC))</f>
        <v>0.0001+0.0101335466963971i</v>
      </c>
      <c r="F80" s="47" t="str">
        <f aca="false">IMPRODUCT((COMPLEX(0,C80*(CZC+CPC))),(COMPLEX(1,C80*RZC*CZC*CPC/(CZC+CPC))))</f>
        <v>-0.50575634676941+0.0284481955129352i</v>
      </c>
      <c r="G80" s="47" t="str">
        <f aca="false">IMDIV(E80,F80)</f>
        <v>0.000926370269619517-0.0199843129965856i</v>
      </c>
      <c r="H80" s="47" t="str">
        <f aca="false">IMPRODUCT(G80,D80)</f>
        <v>-0.000433781934245374-2.01079060086587e-05i</v>
      </c>
      <c r="I80" s="47" t="n">
        <f aca="false">20*LOG(IMABS(H80))</f>
        <v>-67.2452487851974</v>
      </c>
      <c r="J80" s="47" t="n">
        <f aca="false">(180/PI())*IMARGUMENT(H80)+180</f>
        <v>2.65403863312238</v>
      </c>
    </row>
    <row r="81" customFormat="false" ht="13.2" hidden="false" customHeight="false" outlineLevel="0" collapsed="false">
      <c r="A81" s="47" t="n">
        <f aca="false">A80+0.05</f>
        <v>4.94999999999999</v>
      </c>
      <c r="B81" s="47" t="n">
        <f aca="false">10*10^A81</f>
        <v>891250.938133726</v>
      </c>
      <c r="C81" s="47" t="n">
        <f aca="false">2*PI()*B81</f>
        <v>5599894.79949185</v>
      </c>
      <c r="D81" s="47" t="str">
        <f aca="false">IMDIV((VOUT*RS*(1/NCT)),(COMPLEX(0,C81*LAVG*4)))</f>
        <v>-0.0193456015179364i</v>
      </c>
      <c r="E81" s="47" t="str">
        <f aca="false">IMPRODUCT(0.0001,COMPLEX(1,C81*RZC*CZC))</f>
        <v>0.0001+0.0113700264008882i</v>
      </c>
      <c r="F81" s="47" t="str">
        <f aca="false">IMPRODUCT((COMPLEX(0,C81*(CZC+CPC))),(COMPLEX(1,C81*RZC*CZC*CPC/(CZC+CPC))))</f>
        <v>-0.636709517124189+0.0319194003571035i</v>
      </c>
      <c r="G81" s="47" t="str">
        <f aca="false">IMDIV(E81,F81)</f>
        <v>0.000736319695755716-0.0178205652853708i</v>
      </c>
      <c r="H81" s="47" t="str">
        <f aca="false">IMPRODUCT(G81,D81)</f>
        <v>-0.000344749554835154-1.42445474238981e-05i</v>
      </c>
      <c r="I81" s="47" t="n">
        <f aca="false">20*LOG(IMABS(H81))</f>
        <v>-69.2425176716952</v>
      </c>
      <c r="J81" s="47" t="n">
        <f aca="false">(180/PI())*IMARGUMENT(H81)+180</f>
        <v>2.36603198229477</v>
      </c>
    </row>
    <row r="82" customFormat="false" ht="13.2" hidden="false" customHeight="false" outlineLevel="0" collapsed="false">
      <c r="A82" s="47" t="n">
        <f aca="false">A81+0.05</f>
        <v>4.99999999999999</v>
      </c>
      <c r="B82" s="47" t="n">
        <f aca="false">10*10^A82</f>
        <v>999999.999999977</v>
      </c>
      <c r="C82" s="47" t="n">
        <f aca="false">2*PI()*B82</f>
        <v>6283185.30717944</v>
      </c>
      <c r="D82" s="47" t="str">
        <f aca="false">IMDIV((VOUT*RS*(1/NCT)),(COMPLEX(0,C82*LAVG*4)))</f>
        <v>-0.0172417855016224i</v>
      </c>
      <c r="E82" s="47" t="str">
        <f aca="false">IMPRODUCT(0.0001,COMPLEX(1,C82*RZC*CZC))</f>
        <v>0.0001+0.0127573794476971i</v>
      </c>
      <c r="F82" s="47" t="str">
        <f aca="false">IMPRODUCT((COMPLEX(0,C82*(CZC+CPC))),(COMPLEX(1,C82*RZC*CZC*CPC/(CZC+CPC))))</f>
        <v>-0.801569791038838+0.0358141562509228i</v>
      </c>
      <c r="G82" s="47" t="str">
        <f aca="false">IMDIV(E82,F82)</f>
        <v>0.000585181242482426-0.0158893483981442i</v>
      </c>
      <c r="H82" s="47" t="str">
        <f aca="false">IMPRODUCT(G82,D82)</f>
        <v>-0.00027396073684135-1.00895694624548e-05i</v>
      </c>
      <c r="I82" s="47" t="n">
        <f aca="false">20*LOG(IMABS(H82))</f>
        <v>-71.2403469684814</v>
      </c>
      <c r="J82" s="47" t="n">
        <f aca="false">(180/PI())*IMARGUMENT(H82)+180</f>
        <v>2.10916573062596</v>
      </c>
    </row>
    <row r="83" customFormat="false" ht="13.2" hidden="false" customHeight="false" outlineLevel="0" collapsed="false">
      <c r="A83" s="47" t="n">
        <f aca="false">A82+0.05</f>
        <v>5.04999999999999</v>
      </c>
      <c r="B83" s="47" t="n">
        <f aca="false">10*10^A83</f>
        <v>1122018.45430194</v>
      </c>
      <c r="C83" s="47" t="n">
        <f aca="false">2*PI()*B83</f>
        <v>7049849.86645429</v>
      </c>
      <c r="D83" s="47" t="str">
        <f aca="false">IMDIV((VOUT*RS*(1/NCT)),(COMPLEX(0,C83*LAVG*4)))</f>
        <v>-0.0153667575034218i</v>
      </c>
      <c r="E83" s="47" t="str">
        <f aca="false">IMPRODUCT(0.0001,COMPLEX(1,C83*RZC*CZC))</f>
        <v>0.0001+0.0143140151688488i</v>
      </c>
      <c r="F83" s="47" t="str">
        <f aca="false">IMPRODUCT((COMPLEX(0,C83*(CZC+CPC))),(COMPLEX(1,C83*RZC*CZC*CPC/(CZC+CPC))))</f>
        <v>-1.00911657926533+0.0401841442387894i</v>
      </c>
      <c r="G83" s="47" t="str">
        <f aca="false">IMDIV(E83,F83)</f>
        <v>0.000465016531035729-0.0141661817586029i</v>
      </c>
      <c r="H83" s="47" t="str">
        <f aca="false">IMPRODUCT(G83,D83)</f>
        <v>-0.000217688279833848-7.14579626750833e-06i</v>
      </c>
      <c r="I83" s="47" t="n">
        <f aca="false">20*LOG(IMABS(H83))</f>
        <v>-73.2386218948512</v>
      </c>
      <c r="J83" s="47" t="n">
        <f aca="false">(180/PI())*IMARGUMENT(H83)+180</f>
        <v>1.88010584014543</v>
      </c>
    </row>
    <row r="84" customFormat="false" ht="13.2" hidden="false" customHeight="false" outlineLevel="0" collapsed="false">
      <c r="A84" s="47" t="n">
        <f aca="false">A83+0.05</f>
        <v>5.09999999999999</v>
      </c>
      <c r="B84" s="47" t="n">
        <f aca="false">10*10^A84</f>
        <v>1258925.41179414</v>
      </c>
      <c r="C84" s="47" t="n">
        <f aca="false">2*PI()*B84</f>
        <v>7910061.65021994</v>
      </c>
      <c r="D84" s="47" t="str">
        <f aca="false">IMDIV((VOUT*RS*(1/NCT)),(COMPLEX(0,C84*LAVG*4)))</f>
        <v>-0.0136956370409984i</v>
      </c>
      <c r="E84" s="47" t="str">
        <f aca="false">IMPRODUCT(0.0001,COMPLEX(1,C84*RZC*CZC))</f>
        <v>0.0001+0.0160605891746066i</v>
      </c>
      <c r="F84" s="47" t="str">
        <f aca="false">IMPRODUCT((COMPLEX(0,C84*(CZC+CPC))),(COMPLEX(1,C84*RZC*CZC*CPC/(CZC+CPC))))</f>
        <v>-1.27040250509993+0.0450873514062536i</v>
      </c>
      <c r="G84" s="47" t="str">
        <f aca="false">IMDIV(E84,F84)</f>
        <v>0.000369496076149306-0.0126290128607043i</v>
      </c>
      <c r="H84" s="47" t="str">
        <f aca="false">IMPRODUCT(G84,D84)</f>
        <v>-0.000172962376326307-5.06048414701392e-06i</v>
      </c>
      <c r="I84" s="47" t="n">
        <f aca="false">20*LOG(IMABS(H84))</f>
        <v>-75.2372511005879</v>
      </c>
      <c r="J84" s="47" t="n">
        <f aca="false">(180/PI())*IMARGUMENT(H84)+180</f>
        <v>1.67586558644689</v>
      </c>
    </row>
    <row r="85" customFormat="false" ht="13.2" hidden="false" customHeight="false" outlineLevel="0" collapsed="false">
      <c r="A85" s="47" t="n">
        <f aca="false">A84+0.05</f>
        <v>5.14999999999999</v>
      </c>
      <c r="B85" s="47" t="n">
        <f aca="false">10*10^A85</f>
        <v>1412537.54462272</v>
      </c>
      <c r="C85" s="47" t="n">
        <f aca="false">2*PI()*B85</f>
        <v>8875235.14621301</v>
      </c>
      <c r="D85" s="47" t="str">
        <f aca="false">IMDIV((VOUT*RS*(1/NCT)),(COMPLEX(0,C85*LAVG*4)))</f>
        <v>-0.0122062493611291i</v>
      </c>
      <c r="E85" s="47" t="str">
        <f aca="false">IMPRODUCT(0.0001,COMPLEX(1,C85*RZC*CZC))</f>
        <v>0.0001+0.0180202774408709i</v>
      </c>
      <c r="F85" s="47" t="str">
        <f aca="false">IMPRODUCT((COMPLEX(0,C85*(CZC+CPC))),(COMPLEX(1,C85*RZC*CZC*CPC/(CZC+CPC))))</f>
        <v>-1.59934199687727+0.0505888403334141i</v>
      </c>
      <c r="G85" s="47" t="str">
        <f aca="false">IMDIV(E85,F85)</f>
        <v>0.000293577124507995-0.011258020954711i</v>
      </c>
      <c r="H85" s="47" t="str">
        <f aca="false">IMPRODUCT(G85,D85)</f>
        <v>-0.000137418211086019-3.58347558846777e-06i</v>
      </c>
      <c r="I85" s="47" t="n">
        <f aca="false">20*LOG(IMABS(H85))</f>
        <v>-77.2361619119555</v>
      </c>
      <c r="J85" s="47" t="n">
        <f aca="false">(180/PI())*IMARGUMENT(H85)+180</f>
        <v>1.49377221977707</v>
      </c>
    </row>
    <row r="86" customFormat="false" ht="13.2" hidden="false" customHeight="false" outlineLevel="0" collapsed="false">
      <c r="A86" s="47" t="n">
        <f aca="false">A85+0.05</f>
        <v>5.19999999999999</v>
      </c>
      <c r="B86" s="47" t="n">
        <f aca="false">10*10^A86</f>
        <v>1584893.19246108</v>
      </c>
      <c r="C86" s="47" t="n">
        <f aca="false">2*PI()*B86</f>
        <v>9958177.62032038</v>
      </c>
      <c r="D86" s="47" t="str">
        <f aca="false">IMDIV((VOUT*RS*(1/NCT)),(COMPLEX(0,C86*LAVG*4)))</f>
        <v>-0.0108788311942008i</v>
      </c>
      <c r="E86" s="47" t="str">
        <f aca="false">IMPRODUCT(0.0001,COMPLEX(1,C86*RZC*CZC))</f>
        <v>0.0001+0.0202190838402985i</v>
      </c>
      <c r="F86" s="47" t="str">
        <f aca="false">IMPRODUCT((COMPLEX(0,C86*(CZC+CPC))),(COMPLEX(1,C86*RZC*CZC*CPC/(CZC+CPC))))</f>
        <v>-2.01345228201842+0.0567616124358261i</v>
      </c>
      <c r="G86" s="47" t="str">
        <f aca="false">IMDIV(E86,F86)</f>
        <v>0.00023324454796468-0.0100354225844421i</v>
      </c>
      <c r="H86" s="47" t="str">
        <f aca="false">IMPRODUCT(G86,D86)</f>
        <v>-0.000109173668258616-2.53742806427543e-06i</v>
      </c>
      <c r="I86" s="47" t="n">
        <f aca="false">20*LOG(IMABS(H86))</f>
        <v>-79.2352965315799</v>
      </c>
      <c r="J86" s="47" t="n">
        <f aca="false">(180/PI())*IMARGUMENT(H86)+180</f>
        <v>1.33143596875442</v>
      </c>
    </row>
    <row r="87" customFormat="false" ht="13.2" hidden="false" customHeight="false" outlineLevel="0" collapsed="false">
      <c r="A87" s="47" t="n">
        <f aca="false">A86+0.05</f>
        <v>5.24999999999999</v>
      </c>
      <c r="B87" s="47" t="n">
        <f aca="false">10*10^A87</f>
        <v>1778279.41003888</v>
      </c>
      <c r="C87" s="47" t="n">
        <f aca="false">2*PI()*B87</f>
        <v>11173259.0612163</v>
      </c>
      <c r="D87" s="47" t="str">
        <f aca="false">IMDIV((VOUT*RS*(1/NCT)),(COMPLEX(0,C87*LAVG*4)))</f>
        <v>-0.00969576850763009i</v>
      </c>
      <c r="E87" s="47" t="str">
        <f aca="false">IMPRODUCT(0.0001,COMPLEX(1,C87*RZC*CZC))</f>
        <v>0.0001+0.0226861851978935i</v>
      </c>
      <c r="F87" s="47" t="str">
        <f aca="false">IMPRODUCT((COMPLEX(0,C87*(CZC+CPC))),(COMPLEX(1,C87*RZC*CZC*CPC/(CZC+CPC))))</f>
        <v>-2.53478624326794+0.0636875766489327i</v>
      </c>
      <c r="G87" s="47" t="str">
        <f aca="false">IMDIV(E87,F87)</f>
        <v>0.000185302994917407-0.00894528434475358i</v>
      </c>
      <c r="H87" s="47" t="str">
        <f aca="false">IMPRODUCT(G87,D87)</f>
        <v>-8.67314062416582e-05-1.79665494248967e-06i</v>
      </c>
      <c r="I87" s="47" t="n">
        <f aca="false">20*LOG(IMABS(H87))</f>
        <v>-81.2346090047926</v>
      </c>
      <c r="J87" s="47" t="n">
        <f aca="false">(180/PI())*IMARGUMENT(H87)+180</f>
        <v>1.18672150176883</v>
      </c>
    </row>
    <row r="88" customFormat="false" ht="13.2" hidden="false" customHeight="false" outlineLevel="0" collapsed="false">
      <c r="A88" s="47" t="n">
        <f aca="false">A87+0.05</f>
        <v>5.29999999999999</v>
      </c>
      <c r="B88" s="47" t="n">
        <f aca="false">10*10^A88</f>
        <v>1995262.31496883</v>
      </c>
      <c r="C88" s="47" t="n">
        <f aca="false">2*PI()*B88</f>
        <v>12536602.8613813</v>
      </c>
      <c r="D88" s="47" t="str">
        <f aca="false">IMDIV((VOUT*RS*(1/NCT)),(COMPLEX(0,C88*LAVG*4)))</f>
        <v>-0.00864136277835295i</v>
      </c>
      <c r="E88" s="47" t="str">
        <f aca="false">IMPRODUCT(0.0001,COMPLEX(1,C88*RZC*CZC))</f>
        <v>0.0001+0.0254543184497485i</v>
      </c>
      <c r="F88" s="47" t="str">
        <f aca="false">IMPRODUCT((COMPLEX(0,C88*(CZC+CPC))),(COMPLEX(1,C88*RZC*CZC*CPC/(CZC+CPC))))</f>
        <v>-3.19110681511628+0.0714586363098733i</v>
      </c>
      <c r="G88" s="47" t="str">
        <f aca="false">IMDIV(E88,F88)</f>
        <v>0.000147210502284009-0.00797334607148763i</v>
      </c>
      <c r="H88" s="47" t="str">
        <f aca="false">IMPRODUCT(G88,D88)</f>
        <v>-6.890057596108e-05-1.2720993550196e-06i</v>
      </c>
      <c r="I88" s="47" t="n">
        <f aca="false">20*LOG(IMABS(H88))</f>
        <v>-83.2340628003471</v>
      </c>
      <c r="J88" s="47" t="n">
        <f aca="false">(180/PI())*IMARGUMENT(H88)+180</f>
        <v>1.05772184273644</v>
      </c>
    </row>
    <row r="89" customFormat="false" ht="13.2" hidden="false" customHeight="false" outlineLevel="0" collapsed="false">
      <c r="A89" s="47" t="n">
        <f aca="false">A88+0.05</f>
        <v>5.34999999999999</v>
      </c>
      <c r="B89" s="47" t="n">
        <f aca="false">10*10^A89</f>
        <v>2238721.13856828</v>
      </c>
      <c r="C89" s="47" t="n">
        <f aca="false">2*PI()*B89</f>
        <v>14066299.7647246</v>
      </c>
      <c r="D89" s="47" t="str">
        <f aca="false">IMDIV((VOUT*RS*(1/NCT)),(COMPLEX(0,C89*LAVG*4)))</f>
        <v>-0.00770162268296109i</v>
      </c>
      <c r="E89" s="47" t="str">
        <f aca="false">IMPRODUCT(0.0001,COMPLEX(1,C89*RZC*CZC))</f>
        <v>0.0001+0.0285602150422968i</v>
      </c>
      <c r="F89" s="47" t="str">
        <f aca="false">IMPRODUCT((COMPLEX(0,C89*(CZC+CPC))),(COMPLEX(1,C89*RZC*CZC*CPC/(CZC+CPC))))</f>
        <v>-4.01736546129943+0.0801779086589302i</v>
      </c>
      <c r="G89" s="47" t="str">
        <f aca="false">IMDIV(E89,F89)</f>
        <v>0.000116945513414046-0.00710685618986961i</v>
      </c>
      <c r="H89" s="47" t="str">
        <f aca="false">IMPRODUCT(G89,D89)</f>
        <v>-5.47343248364422e-05-9.00670218780101e-07i</v>
      </c>
      <c r="I89" s="47" t="n">
        <f aca="false">20*LOG(IMABS(H89))</f>
        <v>-85.2336288826621</v>
      </c>
      <c r="J89" s="47" t="n">
        <f aca="false">(180/PI())*IMARGUMENT(H89)+180</f>
        <v>0.94273466233409</v>
      </c>
    </row>
    <row r="90" customFormat="false" ht="13.2" hidden="false" customHeight="false" outlineLevel="0" collapsed="false">
      <c r="A90" s="47" t="n">
        <f aca="false">A89+0.05</f>
        <v>5.39999999999999</v>
      </c>
      <c r="B90" s="47" t="n">
        <f aca="false">10*10^A90</f>
        <v>2511886.43150952</v>
      </c>
      <c r="C90" s="47" t="n">
        <f aca="false">2*PI()*B90</f>
        <v>15782647.9197644</v>
      </c>
      <c r="D90" s="47" t="str">
        <f aca="false">IMDIV((VOUT*RS*(1/NCT)),(COMPLEX(0,C90*LAVG*4)))</f>
        <v>-0.00686407844134123i</v>
      </c>
      <c r="E90" s="47" t="str">
        <f aca="false">IMPRODUCT(0.0001,COMPLEX(1,C90*RZC*CZC))</f>
        <v>0.0001+0.0320450883362895i</v>
      </c>
      <c r="F90" s="47" t="str">
        <f aca="false">IMPRODUCT((COMPLEX(0,C90*(CZC+CPC))),(COMPLEX(1,C90*RZC*CZC*CPC/(CZC+CPC))))</f>
        <v>-5.05756346769405+0.0899610931426568i</v>
      </c>
      <c r="G90" s="47" t="str">
        <f aca="false">IMDIV(E90,F90)</f>
        <v>9.29007308282259e-05-0.00633441994146587i</v>
      </c>
      <c r="H90" s="47" t="str">
        <f aca="false">IMPRODUCT(G90,D90)</f>
        <v>-4.34799553586179e-05-6.3767790366287e-07i</v>
      </c>
      <c r="I90" s="47" t="n">
        <f aca="false">20*LOG(IMABS(H90))</f>
        <v>-87.2332841767312</v>
      </c>
      <c r="J90" s="47" t="n">
        <f aca="false">(180/PI())*IMARGUMENT(H90)+180</f>
        <v>0.84024082020386</v>
      </c>
    </row>
    <row r="91" customFormat="false" ht="13.2" hidden="false" customHeight="false" outlineLevel="0" collapsed="false">
      <c r="A91" s="47" t="n">
        <f aca="false">A90+0.05</f>
        <v>5.44999999999999</v>
      </c>
      <c r="B91" s="47" t="n">
        <f aca="false">10*10^A91</f>
        <v>2818382.93126438</v>
      </c>
      <c r="C91" s="47" t="n">
        <f aca="false">2*PI()*B91</f>
        <v>17708422.2237261</v>
      </c>
      <c r="D91" s="47" t="str">
        <f aca="false">IMDIV((VOUT*RS*(1/NCT)),(COMPLEX(0,C91*LAVG*4)))</f>
        <v>-0.00611761635026897i</v>
      </c>
      <c r="E91" s="47" t="str">
        <f aca="false">IMPRODUCT(0.0001,COMPLEX(1,C91*RZC*CZC))</f>
        <v>0.0001+0.0359551804830534i</v>
      </c>
      <c r="F91" s="47" t="str">
        <f aca="false">IMPRODUCT((COMPLEX(0,C91*(CZC+CPC))),(COMPLEX(1,C91*RZC*CZC*CPC/(CZC+CPC))))</f>
        <v>-6.36709517124188+0.100938006675239i</v>
      </c>
      <c r="G91" s="47" t="str">
        <f aca="false">IMDIV(E91,F91)</f>
        <v>7.37984742993304e-05-0.00564586054477814i</v>
      </c>
      <c r="H91" s="47" t="str">
        <f aca="false">IMPRODUCT(G91,D91)</f>
        <v>-3.45392087800732e-05-4.51470752998488e-07i</v>
      </c>
      <c r="I91" s="47" t="n">
        <f aca="false">20*LOG(IMABS(H91))</f>
        <v>-89.2330103463397</v>
      </c>
      <c r="J91" s="47" t="n">
        <f aca="false">(180/PI())*IMARGUMENT(H91)+180</f>
        <v>0.748885008436304</v>
      </c>
    </row>
    <row r="92" customFormat="false" ht="13.2" hidden="false" customHeight="false" outlineLevel="0" collapsed="false">
      <c r="A92" s="47" t="n">
        <f aca="false">A91+0.05</f>
        <v>5.49999999999999</v>
      </c>
      <c r="B92" s="47" t="n">
        <f aca="false">10*10^A92</f>
        <v>3162277.6601683</v>
      </c>
      <c r="C92" s="47" t="n">
        <f aca="false">2*PI()*B92</f>
        <v>19869176.5315917</v>
      </c>
      <c r="D92" s="47" t="str">
        <f aca="false">IMDIV((VOUT*RS*(1/NCT)),(COMPLEX(0,C92*LAVG*4)))</f>
        <v>-0.00545233131131958i</v>
      </c>
      <c r="E92" s="47" t="str">
        <f aca="false">IMPRODUCT(0.0001,COMPLEX(1,C92*RZC*CZC))</f>
        <v>0.0001+0.0403423760297437i</v>
      </c>
      <c r="F92" s="47" t="str">
        <f aca="false">IMPRODUCT((COMPLEX(0,C92*(CZC+CPC))),(COMPLEX(1,C92*RZC*CZC*CPC/(CZC+CPC))))</f>
        <v>-8.01569791038834+0.113254306230073i</v>
      </c>
      <c r="G92" s="47" t="str">
        <f aca="false">IMDIV(E92,F92)</f>
        <v>5.86232412539903e-05-0.0050320929189399i</v>
      </c>
      <c r="H92" s="47" t="str">
        <f aca="false">IMPRODUCT(G92,D92)</f>
        <v>-2.74366377834056e-05-3.19633333860173e-07i</v>
      </c>
      <c r="I92" s="47" t="n">
        <f aca="false">20*LOG(IMABS(H92))</f>
        <v>-91.2327928220416</v>
      </c>
      <c r="J92" s="47" t="n">
        <f aca="false">(180/PI())*IMARGUMENT(H92)+180</f>
        <v>0.667458335370981</v>
      </c>
    </row>
    <row r="93" customFormat="false" ht="13.2" hidden="false" customHeight="false" outlineLevel="0" collapsed="false">
      <c r="A93" s="47" t="n">
        <f aca="false">A92+0.05</f>
        <v>5.54999999999999</v>
      </c>
      <c r="B93" s="47" t="n">
        <f aca="false">10*10^A93</f>
        <v>3548133.89233566</v>
      </c>
      <c r="C93" s="47" t="n">
        <f aca="false">2*PI()*B93</f>
        <v>22293582.7402293</v>
      </c>
      <c r="D93" s="47" t="str">
        <f aca="false">IMDIV((VOUT*RS*(1/NCT)),(COMPLEX(0,C93*LAVG*4)))</f>
        <v>-0.00485939539622957i</v>
      </c>
      <c r="E93" s="47" t="str">
        <f aca="false">IMPRODUCT(0.0001,COMPLEX(1,C93*RZC*CZC))</f>
        <v>0.0001+0.0452648903957616i</v>
      </c>
      <c r="F93" s="47" t="str">
        <f aca="false">IMPRODUCT((COMPLEX(0,C93*(CZC+CPC))),(COMPLEX(1,C93*RZC*CZC*CPC/(CZC+CPC))))</f>
        <v>-10.0911657926532+0.127073421619307i</v>
      </c>
      <c r="G93" s="47" t="str">
        <f aca="false">IMDIV(E93,F93)</f>
        <v>4.65680073627972e-05-0.00448500934081159i</v>
      </c>
      <c r="H93" s="47" t="str">
        <f aca="false">IMPRODUCT(G93,D93)</f>
        <v>-2.17944337427865e-05-2.26292360590361e-07i</v>
      </c>
      <c r="I93" s="47" t="n">
        <f aca="false">20*LOG(IMABS(H93))</f>
        <v>-93.2326200280919</v>
      </c>
      <c r="J93" s="47" t="n">
        <f aca="false">(180/PI())*IMARGUMENT(H93)+180</f>
        <v>0.594882686647566</v>
      </c>
    </row>
    <row r="94" customFormat="false" ht="13.2" hidden="false" customHeight="false" outlineLevel="0" collapsed="false">
      <c r="A94" s="47" t="n">
        <f aca="false">A93+0.05</f>
        <v>5.59999999999999</v>
      </c>
      <c r="B94" s="47" t="n">
        <f aca="false">10*10^A94</f>
        <v>3981071.70553486</v>
      </c>
      <c r="C94" s="47" t="n">
        <f aca="false">2*PI()*B94</f>
        <v>25013811.247045</v>
      </c>
      <c r="D94" s="47" t="str">
        <f aca="false">IMDIV((VOUT*RS*(1/NCT)),(COMPLEX(0,C94*LAVG*4)))</f>
        <v>-0.0043309407056524i</v>
      </c>
      <c r="E94" s="47" t="str">
        <f aca="false">IMPRODUCT(0.0001,COMPLEX(1,C94*RZC*CZC))</f>
        <v>0.0001+0.0507880423560002i</v>
      </c>
      <c r="F94" s="47" t="str">
        <f aca="false">IMPRODUCT((COMPLEX(0,C94*(CZC+CPC))),(COMPLEX(1,C94*RZC*CZC*CPC/(CZC+CPC))))</f>
        <v>-12.7040250509992+0.142578724108157i</v>
      </c>
      <c r="G94" s="47" t="str">
        <f aca="false">IMDIV(E94,F94)</f>
        <v>3.69914893249792e-05-0.00399737626089262i</v>
      </c>
      <c r="H94" s="47" t="str">
        <f aca="false">IMPRODUCT(G94,D94)</f>
        <v>-1.73123995641084e-05-1.60207946880259e-07i</v>
      </c>
      <c r="I94" s="47" t="n">
        <f aca="false">20*LOG(IMABS(H94))</f>
        <v>-95.2324827677681</v>
      </c>
      <c r="J94" s="47" t="n">
        <f aca="false">(180/PI())*IMARGUMENT(H94)+180</f>
        <v>0.530196704241149</v>
      </c>
    </row>
    <row r="95" customFormat="false" ht="13.2" hidden="false" customHeight="false" outlineLevel="0" collapsed="false">
      <c r="A95" s="47" t="n">
        <f aca="false">A94+0.05</f>
        <v>5.64999999999999</v>
      </c>
      <c r="B95" s="47" t="n">
        <f aca="false">10*10^A95</f>
        <v>4466835.92150951</v>
      </c>
      <c r="C95" s="47" t="n">
        <f aca="false">2*PI()*B95</f>
        <v>28065957.8316105</v>
      </c>
      <c r="D95" s="47" t="str">
        <f aca="false">IMDIV((VOUT*RS*(1/NCT)),(COMPLEX(0,C95*LAVG*4)))</f>
        <v>-0.00385995496691434i</v>
      </c>
      <c r="E95" s="47" t="str">
        <f aca="false">IMPRODUCT(0.0001,COMPLEX(1,C95*RZC*CZC))</f>
        <v>0.0001+0.056985120781302i</v>
      </c>
      <c r="F95" s="47" t="str">
        <f aca="false">IMPRODUCT((COMPLEX(0,C95*(CZC+CPC))),(COMPLEX(1,C95*RZC*CZC*CPC/(CZC+CPC))))</f>
        <v>-15.9934199687726+0.15997595964018i</v>
      </c>
      <c r="G95" s="47" t="str">
        <f aca="false">IMDIV(E95,F95)</f>
        <v>2.93841455470286e-05-0.0035627414358952i</v>
      </c>
      <c r="H95" s="47" t="str">
        <f aca="false">IMPRODUCT(G95,D95)</f>
        <v>-1.37520215013152e-05-1.13421478552787e-07i</v>
      </c>
      <c r="I95" s="47" t="n">
        <f aca="false">20*LOG(IMABS(H95))</f>
        <v>-97.2323737347293</v>
      </c>
      <c r="J95" s="47" t="n">
        <f aca="false">(180/PI())*IMARGUMENT(H95)+180</f>
        <v>0.472543231642646</v>
      </c>
    </row>
    <row r="96" customFormat="false" ht="13.2" hidden="false" customHeight="false" outlineLevel="0" collapsed="false">
      <c r="A96" s="47" t="n">
        <f aca="false">A95+0.05</f>
        <v>5.69999999999999</v>
      </c>
      <c r="B96" s="47" t="n">
        <f aca="false">10*10^A96</f>
        <v>5011872.33627258</v>
      </c>
      <c r="C96" s="47" t="n">
        <f aca="false">2*PI()*B96</f>
        <v>31490522.6247277</v>
      </c>
      <c r="D96" s="47" t="str">
        <f aca="false">IMDIV((VOUT*RS*(1/NCT)),(COMPLEX(0,C96*LAVG*4)))</f>
        <v>-0.00344018848541641i</v>
      </c>
      <c r="E96" s="47" t="str">
        <f aca="false">IMPRODUCT(0.0001,COMPLEX(1,C96*RZC*CZC))</f>
        <v>0.0001+0.0639383571372471i</v>
      </c>
      <c r="F96" s="47" t="str">
        <f aca="false">IMPRODUCT((COMPLEX(0,C96*(CZC+CPC))),(COMPLEX(1,C96*RZC*CZC*CPC/(CZC+CPC))))</f>
        <v>-20.134522820184+0.179495978960948i</v>
      </c>
      <c r="G96" s="47" t="str">
        <f aca="false">IMDIV(E96,F96)</f>
        <v>2.33411367252083e-05-0.0031753505195052i</v>
      </c>
      <c r="H96" s="47" t="str">
        <f aca="false">IMPRODUCT(G96,D96)</f>
        <v>-1.09238042943628e-05-8.02979097985917e-08i</v>
      </c>
      <c r="I96" s="47" t="n">
        <f aca="false">20*LOG(IMABS(H96))</f>
        <v>-99.2322871246334</v>
      </c>
      <c r="J96" s="47" t="n">
        <f aca="false">(180/PI())*IMARGUMENT(H96)+180</f>
        <v>0.421158082827901</v>
      </c>
    </row>
    <row r="97" customFormat="false" ht="13.2" hidden="false" customHeight="false" outlineLevel="0" collapsed="false">
      <c r="A97" s="47" t="n">
        <f aca="false">A96+0.05</f>
        <v>5.74999999999999</v>
      </c>
      <c r="B97" s="47" t="n">
        <f aca="false">10*10^A97</f>
        <v>5623413.25190333</v>
      </c>
      <c r="C97" s="47" t="n">
        <f aca="false">2*PI()*B97</f>
        <v>35332947.520558</v>
      </c>
      <c r="D97" s="47" t="str">
        <f aca="false">IMDIV((VOUT*RS*(1/NCT)),(COMPLEX(0,C97*LAVG*4)))</f>
        <v>-0.00306607121498429i</v>
      </c>
      <c r="E97" s="47" t="str">
        <f aca="false">IMPRODUCT(0.0001,COMPLEX(1,C97*RZC*CZC))</f>
        <v>0.0001+0.0717400166457409i</v>
      </c>
      <c r="F97" s="47" t="str">
        <f aca="false">IMPRODUCT((COMPLEX(0,C97*(CZC+CPC))),(COMPLEX(1,C97*RZC*CZC*CPC/(CZC+CPC))))</f>
        <v>-25.3478624326791+0.20139780086718i</v>
      </c>
      <c r="G97" s="47" t="str">
        <f aca="false">IMDIV(E97,F97)</f>
        <v>1.85408269686509e-05-0.00283007226958432i</v>
      </c>
      <c r="H97" s="47" t="str">
        <f aca="false">IMPRODUCT(G97,D97)</f>
        <v>-8.67720312209775e-06-5.6847495870585e-08i</v>
      </c>
      <c r="I97" s="47" t="n">
        <f aca="false">20*LOG(IMABS(H97))</f>
        <v>-101.23221832648</v>
      </c>
      <c r="J97" s="47" t="n">
        <f aca="false">(180/PI())*IMARGUMENT(H97)+180</f>
        <v>0.375360003185335</v>
      </c>
    </row>
    <row r="98" customFormat="false" ht="13.2" hidden="false" customHeight="false" outlineLevel="0" collapsed="false">
      <c r="A98" s="47" t="n">
        <f aca="false">A97+0.05</f>
        <v>5.79999999999999</v>
      </c>
      <c r="B98" s="47" t="n">
        <f aca="false">10*10^A98</f>
        <v>6309573.44480175</v>
      </c>
      <c r="C98" s="47" t="n">
        <f aca="false">2*PI()*B98</f>
        <v>39644219.1629488</v>
      </c>
      <c r="D98" s="47" t="str">
        <f aca="false">IMDIV((VOUT*RS*(1/NCT)),(COMPLEX(0,C98*LAVG*4)))</f>
        <v>-0.00273263884673962i</v>
      </c>
      <c r="E98" s="47" t="str">
        <f aca="false">IMPRODUCT(0.0001,COMPLEX(1,C98*RZC*CZC))</f>
        <v>0.0001+0.0804936225884513i</v>
      </c>
      <c r="F98" s="47" t="str">
        <f aca="false">IMPRODUCT((COMPLEX(0,C98*(CZC+CPC))),(COMPLEX(1,C98*RZC*CZC*CPC/(CZC+CPC))))</f>
        <v>-31.9110681511625+0.225972049228808i</v>
      </c>
      <c r="G98" s="47" t="str">
        <f aca="false">IMDIV(E98,F98)</f>
        <v>1.4727693565528e-05-0.00252233156721906i</v>
      </c>
      <c r="H98" s="47" t="str">
        <f aca="false">IMPRODUCT(G98,D98)</f>
        <v>-6.89262122494043e-06-4.0245467560039e-08i</v>
      </c>
      <c r="I98" s="47" t="n">
        <f aca="false">20*LOG(IMABS(H98))</f>
        <v>-103.232163677338</v>
      </c>
      <c r="J98" s="47" t="n">
        <f aca="false">(180/PI())*IMARGUMENT(H98)+180</f>
        <v>0.334541701341919</v>
      </c>
    </row>
    <row r="99" customFormat="false" ht="13.2" hidden="false" customHeight="false" outlineLevel="0" collapsed="false">
      <c r="A99" s="47" t="n">
        <f aca="false">A98+0.05</f>
        <v>5.84999999999999</v>
      </c>
      <c r="B99" s="47" t="n">
        <f aca="false">10*10^A99</f>
        <v>7079457.84384117</v>
      </c>
      <c r="C99" s="47" t="n">
        <f aca="false">2*PI()*B99</f>
        <v>44481545.5072201</v>
      </c>
      <c r="D99" s="47" t="str">
        <f aca="false">IMDIV((VOUT*RS*(1/NCT)),(COMPLEX(0,C99*LAVG*4)))</f>
        <v>-0.00243546693573741i</v>
      </c>
      <c r="E99" s="47" t="str">
        <f aca="false">IMPRODUCT(0.0001,COMPLEX(1,C99*RZC*CZC))</f>
        <v>0.0001+0.0903153299978597i</v>
      </c>
      <c r="F99" s="47" t="str">
        <f aca="false">IMPRODUCT((COMPLEX(0,C99*(CZC+CPC))),(COMPLEX(1,C99*RZC*CZC*CPC/(CZC+CPC))))</f>
        <v>-40.173654612994+0.253544809391155i</v>
      </c>
      <c r="G99" s="47" t="str">
        <f aca="false">IMDIV(E99,F99)</f>
        <v>1.16987434791202e-05-0.00224804949194149i</v>
      </c>
      <c r="H99" s="47" t="str">
        <f aca="false">IMPRODUCT(G99,D99)</f>
        <v>-5.47505020752479e-06-2.84919029330709e-08i</v>
      </c>
      <c r="I99" s="47" t="n">
        <f aca="false">20*LOG(IMABS(H99))</f>
        <v>-105.23212026746</v>
      </c>
      <c r="J99" s="47" t="n">
        <f aca="false">(180/PI())*IMARGUMENT(H99)+180</f>
        <v>0.298161841515736</v>
      </c>
    </row>
    <row r="100" customFormat="false" ht="13.2" hidden="false" customHeight="false" outlineLevel="0" collapsed="false">
      <c r="A100" s="47" t="n">
        <f aca="false">A99+0.05</f>
        <v>5.89999999999999</v>
      </c>
      <c r="B100" s="47" t="n">
        <f aca="false">10*10^A100</f>
        <v>7943282.34724258</v>
      </c>
      <c r="C100" s="47" t="n">
        <f aca="false">2*PI()*B100</f>
        <v>49909114.9349735</v>
      </c>
      <c r="D100" s="47" t="str">
        <f aca="false">IMDIV((VOUT*RS*(1/NCT)),(COMPLEX(0,C100*LAVG*4)))</f>
        <v>-0.00217061219126968i</v>
      </c>
      <c r="E100" s="47" t="str">
        <f aca="false">IMPRODUCT(0.0001,COMPLEX(1,C100*RZC*CZC))</f>
        <v>0.0001+0.10133546696397i</v>
      </c>
      <c r="F100" s="47" t="str">
        <f aca="false">IMPRODUCT((COMPLEX(0,C100*(CZC+CPC))),(COMPLEX(1,C100*RZC*CZC*CPC/(CZC+CPC))))</f>
        <v>-50.5756346769402+0.284481955129349i</v>
      </c>
      <c r="G100" s="47" t="str">
        <f aca="false">IMDIV(E100,F100)</f>
        <v>9.29271838119374e-06-0.00200358975227015i</v>
      </c>
      <c r="H100" s="47" t="str">
        <f aca="false">IMPRODUCT(G100,D100)</f>
        <v>-4.34901634258059e-06-2.0170887808255e-08i</v>
      </c>
      <c r="I100" s="47" t="n">
        <f aca="false">20*LOG(IMABS(H100))</f>
        <v>-107.23208578544</v>
      </c>
      <c r="J100" s="47" t="n">
        <f aca="false">(180/PI())*IMARGUMENT(H100)+180</f>
        <v>0.265737896242598</v>
      </c>
    </row>
    <row r="101" customFormat="false" ht="13.2" hidden="false" customHeight="false" outlineLevel="0" collapsed="false">
      <c r="A101" s="47" t="n">
        <f aca="false">A100+0.05</f>
        <v>5.94999999999999</v>
      </c>
      <c r="B101" s="47" t="n">
        <f aca="false">10*10^A101</f>
        <v>8912509.38133719</v>
      </c>
      <c r="C101" s="47" t="n">
        <f aca="false">2*PI()*B101</f>
        <v>55998947.994918</v>
      </c>
      <c r="D101" s="47" t="str">
        <f aca="false">IMDIV((VOUT*RS*(1/NCT)),(COMPLEX(0,C101*LAVG*4)))</f>
        <v>-0.00193456015179366i</v>
      </c>
      <c r="E101" s="47" t="str">
        <f aca="false">IMPRODUCT(0.0001,COMPLEX(1,C101*RZC*CZC))</f>
        <v>0.0001+0.113700264008882i</v>
      </c>
      <c r="F101" s="47" t="str">
        <f aca="false">IMPRODUCT((COMPLEX(0,C101*(CZC+CPC))),(COMPLEX(1,C101*RZC*CZC*CPC/(CZC+CPC))))</f>
        <v>-63.6709517124182+0.319194003571033i</v>
      </c>
      <c r="G101" s="47" t="str">
        <f aca="false">IMDIV(E101,F101)</f>
        <v>7.38151661981464e-06-0.00178571082754625i</v>
      </c>
      <c r="H101" s="47" t="str">
        <f aca="false">IMPRODUCT(G101,D101)</f>
        <v>-3.45456500959746e-06-1.4279987912496e-08i</v>
      </c>
      <c r="I101" s="47" t="n">
        <f aca="false">20*LOG(IMABS(H101))</f>
        <v>-109.23205839519</v>
      </c>
      <c r="J101" s="47" t="n">
        <f aca="false">(180/PI())*IMARGUMENT(H101)+180</f>
        <v>0.236839768980303</v>
      </c>
    </row>
    <row r="102" customFormat="false" ht="13.2" hidden="false" customHeight="false" outlineLevel="0" collapsed="false">
      <c r="A102" s="47" t="n">
        <f aca="false">A101+0.05</f>
        <v>5.99999999999999</v>
      </c>
      <c r="B102" s="47" t="n">
        <f aca="false">10*10^A102</f>
        <v>9999999.99999969</v>
      </c>
      <c r="C102" s="47" t="n">
        <f aca="false">2*PI()*B102</f>
        <v>62831853.0717939</v>
      </c>
      <c r="D102" s="47" t="str">
        <f aca="false">IMDIV((VOUT*RS*(1/NCT)),(COMPLEX(0,C102*LAVG*4)))</f>
        <v>-0.00172417855016225i</v>
      </c>
      <c r="E102" s="47" t="str">
        <f aca="false">IMPRODUCT(0.0001,COMPLEX(1,C102*RZC*CZC))</f>
        <v>0.0001+0.12757379447697i</v>
      </c>
      <c r="F102" s="47" t="str">
        <f aca="false">IMPRODUCT((COMPLEX(0,C102*(CZC+CPC))),(COMPLEX(1,C102*RZC*CZC*CPC/(CZC+CPC))))</f>
        <v>-80.1569791038824+0.358141562509225i</v>
      </c>
      <c r="G102" s="47" t="str">
        <f aca="false">IMDIV(E102,F102)</f>
        <v>5.86337737288594e-06-0.00159152323333574i</v>
      </c>
      <c r="H102" s="47" t="str">
        <f aca="false">IMPRODUCT(G102,D102)</f>
        <v>-2.74407022100235e-06-1.01095094978366e-08i</v>
      </c>
      <c r="I102" s="47" t="n">
        <f aca="false">20*LOG(IMABS(H102))</f>
        <v>-111.23203663821</v>
      </c>
      <c r="J102" s="47" t="n">
        <f aca="false">(180/PI())*IMARGUMENT(H102)+180</f>
        <v>0.211084104977431</v>
      </c>
      <c r="K102" s="47" t="n">
        <f aca="false">B102</f>
        <v>9999999.99999969</v>
      </c>
      <c r="L102" s="47" t="n">
        <v>-93.858</v>
      </c>
      <c r="M102" s="47" t="n">
        <v>0.6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015625" defaultRowHeight="13.2" zeroHeight="false" outlineLevelRow="0" outlineLevelCol="0"/>
  <cols>
    <col collapsed="false" customWidth="false" hidden="false" outlineLevel="0" max="1" min="1" style="49" width="9.1"/>
    <col collapsed="false" customWidth="true" hidden="false" outlineLevel="0" max="2" min="2" style="49" width="11.32"/>
    <col collapsed="false" customWidth="true" hidden="false" outlineLevel="0" max="3" min="3" style="49" width="49.1"/>
    <col collapsed="false" customWidth="true" hidden="false" outlineLevel="0" max="4" min="4" style="49" width="44.1"/>
    <col collapsed="false" customWidth="true" hidden="false" outlineLevel="0" max="5" min="5" style="49" width="49.55"/>
    <col collapsed="false" customWidth="true" hidden="false" outlineLevel="0" max="6" min="6" style="49" width="13.43"/>
    <col collapsed="false" customWidth="true" hidden="false" outlineLevel="0" max="7" min="7" style="49" width="15.87"/>
    <col collapsed="false" customWidth="true" hidden="false" outlineLevel="0" max="8" min="8" style="49" width="19.1"/>
    <col collapsed="false" customWidth="false" hidden="false" outlineLevel="0" max="10" min="9" style="49" width="9.1"/>
    <col collapsed="false" customWidth="true" hidden="false" outlineLevel="0" max="11" min="11" style="49" width="13.33"/>
    <col collapsed="false" customWidth="false" hidden="false" outlineLevel="0" max="13" min="12" style="49" width="9.1"/>
    <col collapsed="false" customWidth="true" hidden="false" outlineLevel="0" max="14" min="14" style="49" width="14.87"/>
    <col collapsed="false" customWidth="true" hidden="false" outlineLevel="0" max="15" min="15" style="49" width="21.43"/>
    <col collapsed="false" customWidth="true" hidden="false" outlineLevel="0" max="16" min="16" style="49" width="20.1"/>
    <col collapsed="false" customWidth="true" hidden="false" outlineLevel="0" max="17" min="17" style="49" width="10.99"/>
    <col collapsed="false" customWidth="false" hidden="false" outlineLevel="0" max="257" min="18" style="49" width="9.1"/>
  </cols>
  <sheetData>
    <row r="1" customFormat="false" ht="13.2" hidden="false" customHeight="false" outlineLevel="0" collapsed="false">
      <c r="A1" s="49" t="s">
        <v>168</v>
      </c>
      <c r="B1" s="49" t="s">
        <v>158</v>
      </c>
      <c r="C1" s="49" t="s">
        <v>169</v>
      </c>
      <c r="D1" s="49" t="s">
        <v>170</v>
      </c>
      <c r="E1" s="49" t="s">
        <v>171</v>
      </c>
      <c r="F1" s="49" t="s">
        <v>172</v>
      </c>
      <c r="G1" s="50" t="s">
        <v>173</v>
      </c>
      <c r="H1" s="49" t="s">
        <v>174</v>
      </c>
      <c r="I1" s="49" t="s">
        <v>175</v>
      </c>
      <c r="J1" s="50" t="s">
        <v>176</v>
      </c>
      <c r="K1" s="49" t="s">
        <v>177</v>
      </c>
      <c r="L1" s="50" t="s">
        <v>178</v>
      </c>
      <c r="M1" s="50" t="s">
        <v>157</v>
      </c>
      <c r="N1" s="49" t="s">
        <v>179</v>
      </c>
      <c r="O1" s="49" t="s">
        <v>180</v>
      </c>
    </row>
    <row r="2" customFormat="false" ht="13.2" hidden="false" customHeight="false" outlineLevel="0" collapsed="false">
      <c r="A2" s="49" t="n">
        <v>1</v>
      </c>
      <c r="B2" s="51" t="n">
        <f aca="false">2*PI()*A2</f>
        <v>6.28318530717959</v>
      </c>
      <c r="C2" s="52" t="str">
        <f aca="false">IMPRODUCT(COMPLEX(H*0.00007,0),COMPLEX(1,B2*RZV*CZV))</f>
        <v>5.37179147922731e-07+4.72864977750145e-07i</v>
      </c>
      <c r="D2" s="49" t="str">
        <f aca="false">IMPRODUCT(COMPLEX(0,B2*(CZV+CPV)),COMPLEX(1,B2*RZV*CZV*CPV/(CZV+CPV)))</f>
        <v>-8.29638945955571e-07+1.03672557568463e-05i</v>
      </c>
      <c r="E2" s="49" t="str">
        <f aca="false">IMDIV(C2,D2)</f>
        <v>0.0412010517049483-0.0551120912257008i</v>
      </c>
      <c r="F2" s="49" t="n">
        <f aca="false">20*LOG(IMABS(E2))</f>
        <v>-23.2469200822762</v>
      </c>
      <c r="G2" s="49" t="n">
        <f aca="false">(180/PI())*IMARGUMENT(E2)</f>
        <v>-53.2187087379861</v>
      </c>
      <c r="H2" s="49" t="str">
        <f aca="false">IMDIV((POUT/(Eff*3.3*VOUT)),COMPLEX(0,B2*COUT))</f>
        <v>-218.883161991092i</v>
      </c>
      <c r="I2" s="49" t="n">
        <f aca="false">20*LOG(IMABS(H2))</f>
        <v>46.8042470782643</v>
      </c>
      <c r="J2" s="49" t="n">
        <f aca="false">180/PI()*IMARGUMENT(H2)</f>
        <v>-90</v>
      </c>
      <c r="K2" s="49" t="n">
        <f aca="false">F2+I2</f>
        <v>23.5573269959881</v>
      </c>
      <c r="L2" s="49" t="n">
        <f aca="false">G2+J2+180</f>
        <v>36.7812912620139</v>
      </c>
      <c r="M2" s="49" t="n">
        <f aca="false">A2</f>
        <v>1</v>
      </c>
      <c r="N2" s="53" t="n">
        <v>23.3</v>
      </c>
      <c r="O2" s="53" t="n">
        <v>38.407</v>
      </c>
      <c r="P2" s="54"/>
      <c r="Q2" s="54"/>
    </row>
    <row r="3" customFormat="false" ht="13.2" hidden="false" customHeight="false" outlineLevel="0" collapsed="false">
      <c r="A3" s="49" t="n">
        <f aca="false">1+A2</f>
        <v>2</v>
      </c>
      <c r="B3" s="51" t="n">
        <f aca="false">2*PI()*A3</f>
        <v>12.5663706143592</v>
      </c>
      <c r="C3" s="54" t="str">
        <f aca="false">IMPRODUCT(COMPLEX(H*0.00007,0),COMPLEX(1,B3*RZV*CZV))</f>
        <v>5.37179147922731e-07+9.45729955500289e-07i</v>
      </c>
      <c r="D3" s="49" t="str">
        <f aca="false">IMPRODUCT(COMPLEX(0,B3*(CZV+CPV)),COMPLEX(1,B3*RZV*CZV*CPV/(CZV+CPV)))</f>
        <v>-3.31855578382229e-06+2.07345115136926e-05i</v>
      </c>
      <c r="E3" s="49" t="str">
        <f aca="false">IMDIV(C3,D3)</f>
        <v>0.0404292683223024-0.0323781888811834i</v>
      </c>
      <c r="F3" s="49" t="n">
        <f aca="false">20*LOG(IMABS(E3))</f>
        <v>-25.7139990908429</v>
      </c>
      <c r="G3" s="49" t="n">
        <f aca="false">180/PI()*IMARGUMENT(E3)</f>
        <v>-38.6898453624943</v>
      </c>
      <c r="H3" s="49" t="str">
        <f aca="false">IMDIV((POUT/(Eff*3.3*VOUT)),COMPLEX(0,B3*COUT))</f>
        <v>-109.441580995546i</v>
      </c>
      <c r="I3" s="49" t="n">
        <f aca="false">20*LOG(IMABS(H3))</f>
        <v>40.7836471649846</v>
      </c>
      <c r="J3" s="49" t="n">
        <f aca="false">180/PI()*IMARGUMENT(H3)</f>
        <v>-90</v>
      </c>
      <c r="K3" s="49" t="n">
        <f aca="false">F3+I3</f>
        <v>15.0696480741417</v>
      </c>
      <c r="L3" s="49" t="n">
        <f aca="false">G3+J3+180</f>
        <v>51.3101546375057</v>
      </c>
      <c r="N3" s="53"/>
      <c r="O3" s="53"/>
    </row>
    <row r="4" customFormat="false" ht="13.2" hidden="false" customHeight="false" outlineLevel="0" collapsed="false">
      <c r="A4" s="49" t="n">
        <f aca="false">1+A3</f>
        <v>3</v>
      </c>
      <c r="B4" s="51" t="n">
        <f aca="false">2*PI()*A4</f>
        <v>18.8495559215388</v>
      </c>
      <c r="C4" s="54" t="str">
        <f aca="false">IMPRODUCT(COMPLEX(H*0.00007,0),COMPLEX(1,B4*RZV*CZV))</f>
        <v>5.37179147922731e-07+1.41859493325043e-06i</v>
      </c>
      <c r="D4" s="49" t="str">
        <f aca="false">IMPRODUCT(COMPLEX(0,B4*(CZV+CPV)),COMPLEX(1,B4*RZV*CZV*CPV/(CZV+CPV)))</f>
        <v>-7.46675051360015e-06+3.1101767270539e-05i</v>
      </c>
      <c r="E4" s="49" t="str">
        <f aca="false">IMDIV(C4,D4)</f>
        <v>0.0392052713729662-0.0266838575719391i</v>
      </c>
      <c r="F4" s="49" t="n">
        <f aca="false">20*LOG(IMABS(E4))</f>
        <v>-26.4799479547676</v>
      </c>
      <c r="G4" s="49" t="n">
        <f aca="false">180/PI()*IMARGUMENT(E4)</f>
        <v>-34.2399520962844</v>
      </c>
      <c r="H4" s="49" t="str">
        <f aca="false">IMDIV((POUT/(Eff*3.3*VOUT)),COMPLEX(0,B4*COUT))</f>
        <v>-72.9610539970305i</v>
      </c>
      <c r="I4" s="49" t="n">
        <f aca="false">20*LOG(IMABS(H4))</f>
        <v>37.261821983871</v>
      </c>
      <c r="J4" s="49" t="n">
        <f aca="false">180/PI()*IMARGUMENT(H4)</f>
        <v>-90</v>
      </c>
      <c r="K4" s="49" t="n">
        <f aca="false">F4+I4</f>
        <v>10.7818740291034</v>
      </c>
      <c r="L4" s="49" t="n">
        <f aca="false">G4+J4+180</f>
        <v>55.7600479037156</v>
      </c>
      <c r="N4" s="53"/>
      <c r="O4" s="53"/>
    </row>
    <row r="5" customFormat="false" ht="13.2" hidden="false" customHeight="false" outlineLevel="0" collapsed="false">
      <c r="A5" s="49" t="n">
        <f aca="false">1+A4</f>
        <v>4</v>
      </c>
      <c r="B5" s="51" t="n">
        <f aca="false">2*PI()*A5</f>
        <v>25.1327412287183</v>
      </c>
      <c r="C5" s="54" t="str">
        <f aca="false">IMPRODUCT(COMPLEX(H*0.00007,0),COMPLEX(1,B5*RZV*CZV))</f>
        <v>5.37179147922731e-07+1.89145991100058e-06i</v>
      </c>
      <c r="D5" s="49" t="str">
        <f aca="false">IMPRODUCT(COMPLEX(0,B5*(CZV+CPV)),COMPLEX(1,B5*RZV*CZV*CPV/(CZV+CPV)))</f>
        <v>-1.32742231352891e-05+4.14690230273853e-05i</v>
      </c>
      <c r="E5" s="49" t="str">
        <f aca="false">IMDIV(C5,D5)</f>
        <v>0.0376111228238819-0.0249930552733606i</v>
      </c>
      <c r="F5" s="49" t="n">
        <f aca="false">20*LOG(IMABS(E5))</f>
        <v>-26.9052966277087</v>
      </c>
      <c r="G5" s="49" t="n">
        <f aca="false">180/PI()*IMARGUMENT(E5)</f>
        <v>-33.6045283881111</v>
      </c>
      <c r="H5" s="49" t="str">
        <f aca="false">IMDIV((POUT/(Eff*3.3*VOUT)),COMPLEX(0,B5*COUT))</f>
        <v>-54.7207904977729i</v>
      </c>
      <c r="I5" s="49" t="n">
        <f aca="false">20*LOG(IMABS(H5))</f>
        <v>34.763047251705</v>
      </c>
      <c r="J5" s="49" t="n">
        <f aca="false">180/PI()*IMARGUMENT(H5)</f>
        <v>-90</v>
      </c>
      <c r="K5" s="49" t="n">
        <f aca="false">F5+I5</f>
        <v>7.85775062399629</v>
      </c>
      <c r="L5" s="49" t="n">
        <f aca="false">G5+J5+180</f>
        <v>56.3954716118889</v>
      </c>
      <c r="N5" s="53"/>
      <c r="O5" s="53"/>
    </row>
    <row r="6" customFormat="false" ht="13.2" hidden="false" customHeight="false" outlineLevel="0" collapsed="false">
      <c r="A6" s="49" t="n">
        <f aca="false">1+A5</f>
        <v>5</v>
      </c>
      <c r="B6" s="51" t="n">
        <f aca="false">2*PI()*A6</f>
        <v>31.4159265358979</v>
      </c>
      <c r="C6" s="54" t="str">
        <f aca="false">IMPRODUCT(COMPLEX(H*0.00007,0),COMPLEX(1,B6*RZV*CZV))</f>
        <v>5.37179147922731e-07+2.36432488875072e-06i</v>
      </c>
      <c r="D6" s="49" t="str">
        <f aca="false">IMPRODUCT(COMPLEX(0,B6*(CZV+CPV)),COMPLEX(1,B6*RZV*CZV*CPV/(CZV+CPV)))</f>
        <v>-2.07409736488893e-05+5.18362787842316e-05i</v>
      </c>
      <c r="E6" s="49" t="str">
        <f aca="false">IMDIV(C6,D6)</f>
        <v>0.0357425324245093-0.0246644647546145i</v>
      </c>
      <c r="F6" s="49" t="n">
        <f aca="false">20*LOG(IMABS(E6))</f>
        <v>-27.2448952717613</v>
      </c>
      <c r="G6" s="49" t="n">
        <f aca="false">180/PI()*IMARGUMENT(E6)</f>
        <v>-34.6079749205855</v>
      </c>
      <c r="H6" s="49" t="str">
        <f aca="false">IMDIV((POUT/(Eff*3.3*VOUT)),COMPLEX(0,B6*COUT))</f>
        <v>-43.7766323982183i</v>
      </c>
      <c r="I6" s="49" t="n">
        <f aca="false">20*LOG(IMABS(H6))</f>
        <v>32.8248469915439</v>
      </c>
      <c r="J6" s="49" t="n">
        <f aca="false">180/PI()*IMARGUMENT(H6)</f>
        <v>-90</v>
      </c>
      <c r="K6" s="49" t="n">
        <f aca="false">F6+I6</f>
        <v>5.57995171978255</v>
      </c>
      <c r="L6" s="49" t="n">
        <f aca="false">G6+J6+180</f>
        <v>55.3920250794146</v>
      </c>
      <c r="N6" s="53"/>
      <c r="O6" s="53"/>
    </row>
    <row r="7" customFormat="false" ht="13.2" hidden="false" customHeight="false" outlineLevel="0" collapsed="false">
      <c r="A7" s="49" t="n">
        <f aca="false">1+A6</f>
        <v>6</v>
      </c>
      <c r="B7" s="51" t="n">
        <f aca="false">2*PI()*A7</f>
        <v>37.6991118430775</v>
      </c>
      <c r="C7" s="54" t="str">
        <f aca="false">IMPRODUCT(COMPLEX(H*0.00007,0),COMPLEX(1,B7*RZV*CZV))</f>
        <v>5.37179147922731e-07+2.83718986650087e-06i</v>
      </c>
      <c r="D7" s="49" t="str">
        <f aca="false">IMPRODUCT(COMPLEX(0,B7*(CZV+CPV)),COMPLEX(1,B7*RZV*CZV*CPV/(CZV+CPV)))</f>
        <v>-2.98670020544006e-05+6.22035345410779e-05i</v>
      </c>
      <c r="E7" s="49" t="str">
        <f aca="false">IMDIV(C7,D7)</f>
        <v>0.0336964099609413-0.0248151476413729i</v>
      </c>
      <c r="F7" s="49" t="n">
        <f aca="false">20*LOG(IMABS(E7))</f>
        <v>-27.5665443163535</v>
      </c>
      <c r="G7" s="49" t="n">
        <f aca="false">180/PI()*IMARGUMENT(E7)</f>
        <v>-36.369156330573</v>
      </c>
      <c r="H7" s="49" t="str">
        <f aca="false">IMDIV((POUT/(Eff*3.3*VOUT)),COMPLEX(0,B7*COUT))</f>
        <v>-36.4805269985152i</v>
      </c>
      <c r="I7" s="49" t="n">
        <f aca="false">20*LOG(IMABS(H7))</f>
        <v>31.2412220705914</v>
      </c>
      <c r="J7" s="49" t="n">
        <f aca="false">180/PI()*IMARGUMENT(H7)</f>
        <v>-90</v>
      </c>
      <c r="K7" s="49" t="n">
        <f aca="false">F7+I7</f>
        <v>3.67467775423792</v>
      </c>
      <c r="L7" s="49" t="n">
        <f aca="false">G7+J7+180</f>
        <v>53.630843669427</v>
      </c>
      <c r="N7" s="53"/>
      <c r="O7" s="53"/>
    </row>
    <row r="8" customFormat="false" ht="13.2" hidden="false" customHeight="false" outlineLevel="0" collapsed="false">
      <c r="A8" s="49" t="n">
        <f aca="false">1+A7</f>
        <v>7</v>
      </c>
      <c r="B8" s="51" t="n">
        <f aca="false">2*PI()*A8</f>
        <v>43.9822971502571</v>
      </c>
      <c r="C8" s="54" t="str">
        <f aca="false">IMPRODUCT(COMPLEX(H*0.00007,0),COMPLEX(1,B8*RZV*CZV))</f>
        <v>5.37179147922731e-07+3.31005484425101e-06i</v>
      </c>
      <c r="D8" s="49" t="str">
        <f aca="false">IMPRODUCT(COMPLEX(0,B8*(CZV+CPV)),COMPLEX(1,B8*RZV*CZV*CPV/(CZV+CPV)))</f>
        <v>-4.0652308351823e-05+7.25707902979242e-05i</v>
      </c>
      <c r="E8" s="49" t="str">
        <f aca="false">IMDIV(C8,D8)</f>
        <v>0.0315611544510171-0.0250818948385774i</v>
      </c>
      <c r="F8" s="49" t="n">
        <f aca="false">20*LOG(IMABS(E8))</f>
        <v>-27.8909107020084</v>
      </c>
      <c r="G8" s="49" t="n">
        <f aca="false">180/PI()*IMARGUMENT(E8)</f>
        <v>-38.4744388047074</v>
      </c>
      <c r="H8" s="49" t="str">
        <f aca="false">IMDIV((POUT/(Eff*3.3*VOUT)),COMPLEX(0,B8*COUT))</f>
        <v>-31.2690231415845i</v>
      </c>
      <c r="I8" s="49" t="n">
        <f aca="false">20*LOG(IMABS(H8))</f>
        <v>29.9022862779791</v>
      </c>
      <c r="J8" s="49" t="n">
        <f aca="false">180/PI()*IMARGUMENT(H8)</f>
        <v>-90</v>
      </c>
      <c r="K8" s="49" t="n">
        <f aca="false">F8+I8</f>
        <v>2.01137557597075</v>
      </c>
      <c r="L8" s="49" t="n">
        <f aca="false">G8+J8+180</f>
        <v>51.5255611952926</v>
      </c>
      <c r="N8" s="53"/>
      <c r="O8" s="53"/>
    </row>
    <row r="9" customFormat="false" ht="13.2" hidden="false" customHeight="false" outlineLevel="0" collapsed="false">
      <c r="A9" s="49" t="n">
        <f aca="false">1+A8</f>
        <v>8</v>
      </c>
      <c r="B9" s="51" t="n">
        <f aca="false">2*PI()*A9</f>
        <v>50.2654824574367</v>
      </c>
      <c r="C9" s="54" t="str">
        <f aca="false">IMPRODUCT(COMPLEX(H*0.00007,0),COMPLEX(1,B9*RZV*CZV))</f>
        <v>5.37179147922731e-07+3.78291982200116e-06i</v>
      </c>
      <c r="D9" s="49" t="str">
        <f aca="false">IMPRODUCT(COMPLEX(0,B9*(CZV+CPV)),COMPLEX(1,B9*RZV*CZV*CPV/(CZV+CPV)))</f>
        <v>-5.30968925411566e-05+8.29380460547705e-05i</v>
      </c>
      <c r="E9" s="49" t="str">
        <f aca="false">IMDIV(C9,D9)</f>
        <v>0.0294107496589862-0.0253056186148246i</v>
      </c>
      <c r="F9" s="49" t="n">
        <f aca="false">20*LOG(IMABS(E9))</f>
        <v>-28.223577444993</v>
      </c>
      <c r="G9" s="49" t="n">
        <f aca="false">180/PI()*IMARGUMENT(E9)</f>
        <v>-40.7093853110339</v>
      </c>
      <c r="H9" s="49" t="str">
        <f aca="false">IMDIV((POUT/(Eff*3.3*VOUT)),COMPLEX(0,B9*COUT))</f>
        <v>-27.3603952488865i</v>
      </c>
      <c r="I9" s="49" t="n">
        <f aca="false">20*LOG(IMABS(H9))</f>
        <v>28.7424473384254</v>
      </c>
      <c r="J9" s="49" t="n">
        <f aca="false">180/PI()*IMARGUMENT(H9)</f>
        <v>-90</v>
      </c>
      <c r="K9" s="49" t="n">
        <f aca="false">F9+I9</f>
        <v>0.518869893432395</v>
      </c>
      <c r="L9" s="49" t="n">
        <f aca="false">G9+J9+180</f>
        <v>49.2906146889661</v>
      </c>
      <c r="N9" s="53"/>
      <c r="O9" s="53"/>
    </row>
    <row r="10" customFormat="false" ht="13.2" hidden="false" customHeight="false" outlineLevel="0" collapsed="false">
      <c r="A10" s="49" t="n">
        <f aca="false">1+A9</f>
        <v>9</v>
      </c>
      <c r="B10" s="51" t="n">
        <f aca="false">2*PI()*A10</f>
        <v>56.5486677646163</v>
      </c>
      <c r="C10" s="54" t="str">
        <f aca="false">IMPRODUCT(COMPLEX(H*0.00007,0),COMPLEX(1,B10*RZV*CZV))</f>
        <v>5.37179147922731e-07+4.2557847997513e-06i</v>
      </c>
      <c r="D10" s="49" t="str">
        <f aca="false">IMPRODUCT(COMPLEX(0,B10*(CZV+CPV)),COMPLEX(1,B10*RZV*CZV*CPV/(CZV+CPV)))</f>
        <v>-6.72007546224013e-05+9.33053018116169e-05i</v>
      </c>
      <c r="E10" s="49" t="str">
        <f aca="false">IMDIV(C10,D10)</f>
        <v>0.0273024757643489-0.0254211290922751i</v>
      </c>
      <c r="F10" s="49" t="n">
        <f aca="false">20*LOG(IMABS(E10))</f>
        <v>-28.5646717142506</v>
      </c>
      <c r="G10" s="49" t="n">
        <f aca="false">180/PI()*IMARGUMENT(E10)</f>
        <v>-42.9563706117632</v>
      </c>
      <c r="H10" s="49" t="str">
        <f aca="false">IMDIV((POUT/(Eff*3.3*VOUT)),COMPLEX(0,B10*COUT))</f>
        <v>-24.3203513323434i</v>
      </c>
      <c r="I10" s="49" t="n">
        <f aca="false">20*LOG(IMABS(H10))</f>
        <v>27.7193968894777</v>
      </c>
      <c r="J10" s="49" t="n">
        <f aca="false">180/PI()*IMARGUMENT(H10)</f>
        <v>-90</v>
      </c>
      <c r="K10" s="49" t="n">
        <f aca="false">F10+I10</f>
        <v>-0.845274824772904</v>
      </c>
      <c r="L10" s="49" t="n">
        <f aca="false">G10+J10+180</f>
        <v>47.0436293882369</v>
      </c>
      <c r="N10" s="53"/>
      <c r="O10" s="53"/>
    </row>
    <row r="11" customFormat="false" ht="13.2" hidden="false" customHeight="false" outlineLevel="0" collapsed="false">
      <c r="A11" s="49" t="n">
        <f aca="false">1+A10</f>
        <v>10</v>
      </c>
      <c r="B11" s="51" t="n">
        <f aca="false">2*PI()*A11</f>
        <v>62.8318530717959</v>
      </c>
      <c r="C11" s="54" t="str">
        <f aca="false">IMPRODUCT(COMPLEX(H*0.00007,0),COMPLEX(1,B11*RZV*CZV))</f>
        <v>5.37179147922731e-07+4.72864977750144e-06i</v>
      </c>
      <c r="D11" s="49" t="str">
        <f aca="false">IMPRODUCT(COMPLEX(0,B11*(CZV+CPV)),COMPLEX(1,B11*RZV*CZV*CPV/(CZV+CPV)))</f>
        <v>-8.29638945955547e-05+0.00010367255756846i</v>
      </c>
      <c r="E11" s="49" t="str">
        <f aca="false">IMDIV(C11,D11)</f>
        <v>0.0252773277267102-0.0254096625267421i</v>
      </c>
      <c r="F11" s="49" t="n">
        <f aca="false">20*LOG(IMABS(E11))</f>
        <v>-28.9123402737918</v>
      </c>
      <c r="G11" s="49" t="n">
        <f aca="false">180/PI()*IMARGUMENT(E11)</f>
        <v>-45.1495888443733</v>
      </c>
      <c r="H11" s="49" t="str">
        <f aca="false">IMDIV((POUT/(Eff*3.3*VOUT)),COMPLEX(0,B11*COUT))</f>
        <v>-21.8883161991091i</v>
      </c>
      <c r="I11" s="49" t="n">
        <f aca="false">20*LOG(IMABS(H11))</f>
        <v>26.8042470782642</v>
      </c>
      <c r="J11" s="49" t="n">
        <f aca="false">180/PI()*IMARGUMENT(H11)</f>
        <v>-90</v>
      </c>
      <c r="K11" s="49" t="n">
        <f aca="false">F11+I11</f>
        <v>-2.10809319552756</v>
      </c>
      <c r="L11" s="49" t="n">
        <f aca="false">G11+J11+180</f>
        <v>44.8504111556267</v>
      </c>
      <c r="N11" s="53"/>
      <c r="O11" s="53"/>
    </row>
    <row r="12" customFormat="false" ht="13.2" hidden="false" customHeight="false" outlineLevel="0" collapsed="false">
      <c r="A12" s="49" t="n">
        <f aca="false">1+A11</f>
        <v>11</v>
      </c>
      <c r="B12" s="51" t="n">
        <f aca="false">2*PI()*A12</f>
        <v>69.1150383789754</v>
      </c>
      <c r="C12" s="54" t="str">
        <f aca="false">IMPRODUCT(COMPLEX(H*0.00007,0),COMPLEX(1,B12*RZV*CZV))</f>
        <v>5.37179147922731e-07+5.20151475525159e-06i</v>
      </c>
      <c r="D12" s="49" t="str">
        <f aca="false">IMPRODUCT(COMPLEX(0,B12*(CZV+CPV)),COMPLEX(1,B12*RZV*CZV*CPV/(CZV+CPV)))</f>
        <v>-0.000100386312460616+0.0001140398133253i</v>
      </c>
      <c r="E12" s="49" t="str">
        <f aca="false">IMDIV(C12,D12)</f>
        <v>0.023362051508402-0.0252754653512448i</v>
      </c>
      <c r="F12" s="49" t="n">
        <f aca="false">20*LOG(IMABS(E12))</f>
        <v>-29.2641558715139</v>
      </c>
      <c r="G12" s="49" t="n">
        <f aca="false">180/PI()*IMARGUMENT(E12)</f>
        <v>-47.2528706300733</v>
      </c>
      <c r="H12" s="49" t="str">
        <f aca="false">IMDIV((POUT/(Eff*3.3*VOUT)),COMPLEX(0,B12*COUT))</f>
        <v>-19.8984692719175i</v>
      </c>
      <c r="I12" s="49" t="n">
        <f aca="false">20*LOG(IMABS(H12))</f>
        <v>25.9763933750998</v>
      </c>
      <c r="J12" s="49" t="n">
        <f aca="false">180/PI()*IMARGUMENT(H12)</f>
        <v>-90</v>
      </c>
      <c r="K12" s="49" t="n">
        <f aca="false">F12+I12</f>
        <v>-3.2877624964141</v>
      </c>
      <c r="L12" s="49" t="n">
        <f aca="false">G12+J12+180</f>
        <v>42.7471293699267</v>
      </c>
      <c r="N12" s="53"/>
      <c r="O12" s="53"/>
    </row>
    <row r="13" customFormat="false" ht="13.2" hidden="false" customHeight="false" outlineLevel="0" collapsed="false">
      <c r="A13" s="49" t="n">
        <f aca="false">1+A12</f>
        <v>12</v>
      </c>
      <c r="B13" s="51" t="n">
        <f aca="false">2*PI()*A13</f>
        <v>75.398223686155</v>
      </c>
      <c r="C13" s="54" t="str">
        <f aca="false">IMPRODUCT(COMPLEX(H*0.00007,0),COMPLEX(1,B13*RZV*CZV))</f>
        <v>5.37179147922731e-07+5.67437973300172e-06i</v>
      </c>
      <c r="D13" s="49" t="str">
        <f aca="false">IMPRODUCT(COMPLEX(0,B13*(CZV+CPV)),COMPLEX(1,B13*RZV*CZV*CPV/(CZV+CPV)))</f>
        <v>-0.000119468008217597+0.00012440706908215i</v>
      </c>
      <c r="E13" s="49" t="str">
        <f aca="false">IMDIV(C13,D13)</f>
        <v>0.0215718718048175-0.0250333661016721i</v>
      </c>
      <c r="F13" s="49" t="n">
        <f aca="false">20*LOG(IMABS(E13))</f>
        <v>-29.6177136763572</v>
      </c>
      <c r="G13" s="49" t="n">
        <f aca="false">180/PI()*IMARGUMENT(E13)</f>
        <v>-49.2477098314611</v>
      </c>
      <c r="H13" s="49" t="str">
        <f aca="false">IMDIV((POUT/(Eff*3.3*VOUT)),COMPLEX(0,B13*COUT))</f>
        <v>-18.2402634992576i</v>
      </c>
      <c r="I13" s="49" t="n">
        <f aca="false">20*LOG(IMABS(H13))</f>
        <v>25.2206221573117</v>
      </c>
      <c r="J13" s="49" t="n">
        <f aca="false">180/PI()*IMARGUMENT(H13)</f>
        <v>-90</v>
      </c>
      <c r="K13" s="49" t="n">
        <f aca="false">F13+I13</f>
        <v>-4.3970915190455</v>
      </c>
      <c r="L13" s="49" t="n">
        <f aca="false">G13+J13+180</f>
        <v>40.7522901685389</v>
      </c>
      <c r="N13" s="53"/>
      <c r="O13" s="53"/>
    </row>
    <row r="14" customFormat="false" ht="13.2" hidden="false" customHeight="false" outlineLevel="0" collapsed="false">
      <c r="A14" s="49" t="n">
        <f aca="false">1+A13</f>
        <v>13</v>
      </c>
      <c r="B14" s="51" t="n">
        <f aca="false">2*PI()*A14</f>
        <v>81.6814089933346</v>
      </c>
      <c r="C14" s="54" t="str">
        <f aca="false">IMPRODUCT(COMPLEX(H*0.00007,0),COMPLEX(1,B14*RZV*CZV))</f>
        <v>5.37179147922731e-07+6.14724471075189e-06i</v>
      </c>
      <c r="D14" s="49" t="str">
        <f aca="false">IMPRODUCT(COMPLEX(0,B14*(CZV+CPV)),COMPLEX(1,B14*RZV*CZV*CPV/(CZV+CPV)))</f>
        <v>-0.000140208981866489+0.000134774324839i</v>
      </c>
      <c r="E14" s="49" t="str">
        <f aca="false">IMDIV(C14,D14)</f>
        <v>0.0199132760879086-0.0247020292463832i</v>
      </c>
      <c r="F14" s="49" t="n">
        <f aca="false">20*LOG(IMABS(E14))</f>
        <v>-29.9708750133002</v>
      </c>
      <c r="G14" s="49" t="n">
        <f aca="false">180/PI()*IMARGUMENT(E14)</f>
        <v>-51.1263484754353</v>
      </c>
      <c r="H14" s="49" t="str">
        <f aca="false">IMDIV((POUT/(Eff*3.3*VOUT)),COMPLEX(0,B14*COUT))</f>
        <v>-16.8371663070071i</v>
      </c>
      <c r="I14" s="49" t="n">
        <f aca="false">20*LOG(IMABS(H14))</f>
        <v>24.5253800321275</v>
      </c>
      <c r="J14" s="49" t="n">
        <f aca="false">180/PI()*IMARGUMENT(H14)</f>
        <v>-90</v>
      </c>
      <c r="K14" s="49" t="n">
        <f aca="false">F14+I14</f>
        <v>-5.44549498117268</v>
      </c>
      <c r="L14" s="49" t="n">
        <f aca="false">G14+J14+180</f>
        <v>38.8736515245647</v>
      </c>
      <c r="N14" s="53"/>
      <c r="O14" s="53"/>
    </row>
    <row r="15" customFormat="false" ht="13.2" hidden="false" customHeight="false" outlineLevel="0" collapsed="false">
      <c r="A15" s="49" t="n">
        <f aca="false">1+A14</f>
        <v>14</v>
      </c>
      <c r="B15" s="51" t="n">
        <f aca="false">2*PI()*A15</f>
        <v>87.9645943005142</v>
      </c>
      <c r="C15" s="54" t="str">
        <f aca="false">IMPRODUCT(COMPLEX(H*0.00007,0),COMPLEX(1,B15*RZV*CZV))</f>
        <v>5.37179147922731e-07+6.620109688502e-06i</v>
      </c>
      <c r="D15" s="49" t="str">
        <f aca="false">IMPRODUCT(COMPLEX(0,B15*(CZV+CPV)),COMPLEX(1,B15*RZV*CZV*CPV/(CZV+CPV)))</f>
        <v>-0.000162609233407283+0.00014514158059584i</v>
      </c>
      <c r="E15" s="49" t="str">
        <f aca="false">IMDIV(C15,D15)</f>
        <v>0.018386499412843-0.0243003673241631i</v>
      </c>
      <c r="F15" s="49" t="n">
        <f aca="false">20*LOG(IMABS(E15))</f>
        <v>-30.3218478431253</v>
      </c>
      <c r="G15" s="49" t="n">
        <f aca="false">180/PI()*IMARGUMENT(E15)</f>
        <v>-52.8875889298389</v>
      </c>
      <c r="H15" s="49" t="str">
        <f aca="false">IMDIV((POUT/(Eff*3.3*VOUT)),COMPLEX(0,B15*COUT))</f>
        <v>-15.6345115707922i</v>
      </c>
      <c r="I15" s="49" t="n">
        <f aca="false">20*LOG(IMABS(H15))</f>
        <v>23.8816863646995</v>
      </c>
      <c r="J15" s="49" t="n">
        <f aca="false">180/PI()*IMARGUMENT(H15)</f>
        <v>-90</v>
      </c>
      <c r="K15" s="49" t="n">
        <f aca="false">F15+I15</f>
        <v>-6.44016147842588</v>
      </c>
      <c r="L15" s="49" t="n">
        <f aca="false">G15+J15+180</f>
        <v>37.1124110701611</v>
      </c>
      <c r="N15" s="53"/>
      <c r="O15" s="53"/>
    </row>
    <row r="16" customFormat="false" ht="13.2" hidden="false" customHeight="false" outlineLevel="0" collapsed="false">
      <c r="A16" s="49" t="n">
        <f aca="false">1+A15</f>
        <v>15</v>
      </c>
      <c r="B16" s="51" t="n">
        <f aca="false">2*PI()*A16</f>
        <v>94.2477796076938</v>
      </c>
      <c r="C16" s="54" t="str">
        <f aca="false">IMPRODUCT(COMPLEX(H*0.00007,0),COMPLEX(1,B16*RZV*CZV))</f>
        <v>5.37179147922731e-07+7.09297466625217e-06i</v>
      </c>
      <c r="D16" s="49" t="str">
        <f aca="false">IMPRODUCT(COMPLEX(0,B16*(CZV+CPV)),COMPLEX(1,B16*RZV*CZV*CPV/(CZV+CPV)))</f>
        <v>-0.000186668762839999+0.00015550883635269i</v>
      </c>
      <c r="E16" s="49" t="str">
        <f aca="false">IMDIV(C16,D16)</f>
        <v>0.0169875625803873-0.0238457603146125i</v>
      </c>
      <c r="F16" s="49" t="n">
        <f aca="false">20*LOG(IMABS(E16))</f>
        <v>-30.6691907008972</v>
      </c>
      <c r="G16" s="49" t="n">
        <f aca="false">180/PI()*IMARGUMENT(E16)</f>
        <v>-54.5341786781355</v>
      </c>
      <c r="H16" s="49" t="str">
        <f aca="false">IMDIV((POUT/(Eff*3.3*VOUT)),COMPLEX(0,B16*COUT))</f>
        <v>-14.5922107994061i</v>
      </c>
      <c r="I16" s="49" t="n">
        <f aca="false">20*LOG(IMABS(H16))</f>
        <v>23.2824218971506</v>
      </c>
      <c r="J16" s="49" t="n">
        <f aca="false">180/PI()*IMARGUMENT(H16)</f>
        <v>-90</v>
      </c>
      <c r="K16" s="49" t="n">
        <f aca="false">F16+I16</f>
        <v>-7.38676880374655</v>
      </c>
      <c r="L16" s="49" t="n">
        <f aca="false">G16+J16+180</f>
        <v>35.4658213218645</v>
      </c>
      <c r="N16" s="53"/>
      <c r="O16" s="53"/>
    </row>
    <row r="17" customFormat="false" ht="13.2" hidden="false" customHeight="false" outlineLevel="0" collapsed="false">
      <c r="A17" s="49" t="n">
        <f aca="false">1+A16</f>
        <v>16</v>
      </c>
      <c r="B17" s="51" t="n">
        <f aca="false">2*PI()*A17</f>
        <v>100.530964914873</v>
      </c>
      <c r="C17" s="54" t="str">
        <f aca="false">IMPRODUCT(COMPLEX(H*0.00007,0),COMPLEX(1,B17*RZV*CZV))</f>
        <v>5.37179147922731e-07+7.56583964400233e-06i</v>
      </c>
      <c r="D17" s="49" t="str">
        <f aca="false">IMPRODUCT(COMPLEX(0,B17*(CZV+CPV)),COMPLEX(1,B17*RZV*CZV*CPV/(CZV+CPV)))</f>
        <v>-0.000212387570164625+0.00016587609210954i</v>
      </c>
      <c r="E17" s="49" t="str">
        <f aca="false">IMDIV(C17,D17)</f>
        <v>0.0157098456032553-0.023353305675307i</v>
      </c>
      <c r="F17" s="49" t="n">
        <f aca="false">20*LOG(IMABS(E17))</f>
        <v>-31.0117824532273</v>
      </c>
      <c r="G17" s="49" t="n">
        <f aca="false">180/PI()*IMARGUMENT(E17)</f>
        <v>-56.0711485056074</v>
      </c>
      <c r="H17" s="49" t="str">
        <f aca="false">IMDIV((POUT/(Eff*3.3*VOUT)),COMPLEX(0,B17*COUT))</f>
        <v>-13.6801976244432i</v>
      </c>
      <c r="I17" s="49" t="n">
        <f aca="false">20*LOG(IMABS(H17))</f>
        <v>22.7218474251457</v>
      </c>
      <c r="J17" s="49" t="n">
        <f aca="false">180/PI()*IMARGUMENT(H17)</f>
        <v>-90</v>
      </c>
      <c r="K17" s="49" t="n">
        <f aca="false">F17+I17</f>
        <v>-8.28993502808157</v>
      </c>
      <c r="L17" s="49" t="n">
        <f aca="false">G17+J17+180</f>
        <v>33.9288514943927</v>
      </c>
      <c r="N17" s="53"/>
      <c r="O17" s="53"/>
    </row>
    <row r="18" customFormat="false" ht="13.2" hidden="false" customHeight="false" outlineLevel="0" collapsed="false">
      <c r="A18" s="49" t="n">
        <f aca="false">1+A17</f>
        <v>17</v>
      </c>
      <c r="B18" s="51" t="n">
        <f aca="false">2*PI()*A18</f>
        <v>106.814150222053</v>
      </c>
      <c r="C18" s="54" t="str">
        <f aca="false">IMPRODUCT(COMPLEX(H*0.00007,0),COMPLEX(1,B18*RZV*CZV))</f>
        <v>5.37179147922731e-07+8.03870462175245e-06i</v>
      </c>
      <c r="D18" s="49" t="str">
        <f aca="false">IMPRODUCT(COMPLEX(0,B18*(CZV+CPV)),COMPLEX(1,B18*RZV*CZV*CPV/(CZV+CPV)))</f>
        <v>-0.000239765655381151+0.00017624334786638i</v>
      </c>
      <c r="E18" s="49" t="str">
        <f aca="false">IMDIV(C18,D18)</f>
        <v>0.0145452453180278-0.0228356387517705i</v>
      </c>
      <c r="F18" s="49" t="n">
        <f aca="false">20*LOG(IMABS(E18))</f>
        <v>-31.3487792012198</v>
      </c>
      <c r="G18" s="49" t="n">
        <f aca="false">180/PI()*IMARGUMENT(E18)</f>
        <v>-57.5047493970445</v>
      </c>
      <c r="H18" s="49" t="str">
        <f aca="false">IMDIV((POUT/(Eff*3.3*VOUT)),COMPLEX(0,B18*COUT))</f>
        <v>-12.875480117123i</v>
      </c>
      <c r="I18" s="49" t="n">
        <f aca="false">20*LOG(IMABS(H18))</f>
        <v>22.1952686506988</v>
      </c>
      <c r="J18" s="49" t="n">
        <f aca="false">180/PI()*IMARGUMENT(H18)</f>
        <v>-90</v>
      </c>
      <c r="K18" s="49" t="n">
        <f aca="false">F18+I18</f>
        <v>-9.15351055052106</v>
      </c>
      <c r="L18" s="49" t="n">
        <f aca="false">G18+J18+180</f>
        <v>32.4952506029555</v>
      </c>
      <c r="M18" s="49" t="n">
        <f aca="false">A18</f>
        <v>17</v>
      </c>
      <c r="N18" s="53" t="n">
        <v>-9.479</v>
      </c>
      <c r="O18" s="53" t="n">
        <v>30.9</v>
      </c>
      <c r="P18" s="54"/>
      <c r="Q18" s="54"/>
    </row>
    <row r="19" customFormat="false" ht="13.2" hidden="false" customHeight="false" outlineLevel="0" collapsed="false">
      <c r="A19" s="49" t="n">
        <f aca="false">1+A18</f>
        <v>18</v>
      </c>
      <c r="B19" s="51" t="n">
        <f aca="false">2*PI()*A19</f>
        <v>113.097335529233</v>
      </c>
      <c r="C19" s="54" t="str">
        <f aca="false">IMPRODUCT(COMPLEX(H*0.00007,0),COMPLEX(1,B19*RZV*CZV))</f>
        <v>5.37179147922731e-07+8.51156959950261e-06i</v>
      </c>
      <c r="D19" s="49" t="str">
        <f aca="false">IMPRODUCT(COMPLEX(0,B19*(CZV+CPV)),COMPLEX(1,B19*RZV*CZV*CPV/(CZV+CPV)))</f>
        <v>-0.000268803018489599+0.00018661060362323i</v>
      </c>
      <c r="E19" s="49" t="str">
        <f aca="false">IMDIV(C19,D19)</f>
        <v>0.0134849916996426-0.0223030499890395i</v>
      </c>
      <c r="F19" s="49" t="n">
        <f aca="false">20*LOG(IMABS(E19))</f>
        <v>-31.6795690072902</v>
      </c>
      <c r="G19" s="49" t="n">
        <f aca="false">180/PI()*IMARGUMENT(E19)</f>
        <v>-58.8417742001948</v>
      </c>
      <c r="H19" s="49" t="str">
        <f aca="false">IMDIV((POUT/(Eff*3.3*VOUT)),COMPLEX(0,B19*COUT))</f>
        <v>-12.1601756661718i</v>
      </c>
      <c r="I19" s="49" t="n">
        <f aca="false">20*LOG(IMABS(H19))</f>
        <v>21.6987969761982</v>
      </c>
      <c r="J19" s="49" t="n">
        <f aca="false">180/PI()*IMARGUMENT(H19)</f>
        <v>-90</v>
      </c>
      <c r="K19" s="49" t="n">
        <f aca="false">F19+I19</f>
        <v>-9.98077203109199</v>
      </c>
      <c r="L19" s="49" t="n">
        <f aca="false">G19+J19+180</f>
        <v>31.1582257998052</v>
      </c>
      <c r="N19" s="53"/>
      <c r="O19" s="53"/>
    </row>
    <row r="20" customFormat="false" ht="13.2" hidden="false" customHeight="false" outlineLevel="0" collapsed="false">
      <c r="A20" s="49" t="n">
        <f aca="false">1+A19</f>
        <v>19</v>
      </c>
      <c r="B20" s="51" t="n">
        <f aca="false">2*PI()*A20</f>
        <v>119.380520836412</v>
      </c>
      <c r="C20" s="54" t="str">
        <f aca="false">IMPRODUCT(COMPLEX(H*0.00007,0),COMPLEX(1,B20*RZV*CZV))</f>
        <v>5.37179147922731e-07+8.98443457725272e-06i</v>
      </c>
      <c r="D20" s="49" t="str">
        <f aca="false">IMPRODUCT(COMPLEX(0,B20*(CZV+CPV)),COMPLEX(1,B20*RZV*CZV*CPV/(CZV+CPV)))</f>
        <v>-0.000299499659489961+0.00019697785938008i</v>
      </c>
      <c r="E20" s="49" t="str">
        <f aca="false">IMDIV(C20,D20)</f>
        <v>0.0125201997925733-0.0217637390112599i</v>
      </c>
      <c r="F20" s="49" t="n">
        <f aca="false">20*LOG(IMABS(E20))</f>
        <v>-32.0037295303729</v>
      </c>
      <c r="G20" s="49" t="n">
        <f aca="false">180/PI()*IMARGUMENT(E20)</f>
        <v>-60.0891300209578</v>
      </c>
      <c r="H20" s="49" t="str">
        <f aca="false">IMDIV((POUT/(Eff*3.3*VOUT)),COMPLEX(0,B20*COUT))</f>
        <v>-11.5201664205838i</v>
      </c>
      <c r="I20" s="49" t="n">
        <f aca="false">20*LOG(IMABS(H20))</f>
        <v>21.2291750592077</v>
      </c>
      <c r="J20" s="49" t="n">
        <f aca="false">180/PI()*IMARGUMENT(H20)</f>
        <v>-90</v>
      </c>
      <c r="K20" s="49" t="n">
        <f aca="false">F20+I20</f>
        <v>-10.7745544711652</v>
      </c>
      <c r="L20" s="49" t="n">
        <f aca="false">G20+J20+180</f>
        <v>29.9108699790422</v>
      </c>
      <c r="N20" s="53"/>
      <c r="O20" s="53"/>
    </row>
    <row r="21" customFormat="false" ht="13.2" hidden="false" customHeight="false" outlineLevel="0" collapsed="false">
      <c r="A21" s="49" t="n">
        <f aca="false">1+A20</f>
        <v>20</v>
      </c>
      <c r="B21" s="51" t="n">
        <f aca="false">2*PI()*A21</f>
        <v>125.663706143592</v>
      </c>
      <c r="C21" s="54" t="str">
        <f aca="false">IMPRODUCT(COMPLEX(H*0.00007,0),COMPLEX(1,B21*RZV*CZV))</f>
        <v>5.37179147922731e-07+9.45729955500289e-06i</v>
      </c>
      <c r="D21" s="49" t="str">
        <f aca="false">IMPRODUCT(COMPLEX(0,B21*(CZV+CPV)),COMPLEX(1,B21*RZV*CZV*CPV/(CZV+CPV)))</f>
        <v>-0.000331855578382219+0.00020734511513692i</v>
      </c>
      <c r="E21" s="49" t="str">
        <f aca="false">IMDIV(C21,D21)</f>
        <v>0.0116422253900556-0.0212241150966574i</v>
      </c>
      <c r="F21" s="49" t="n">
        <f aca="false">20*LOG(IMABS(E21))</f>
        <v>-32.3209906848302</v>
      </c>
      <c r="G21" s="49" t="n">
        <f aca="false">180/PI()*IMARGUMENT(E21)</f>
        <v>-61.2535751299668</v>
      </c>
      <c r="H21" s="49" t="str">
        <f aca="false">IMDIV((POUT/(Eff*3.3*VOUT)),COMPLEX(0,B21*COUT))</f>
        <v>-10.9441580995546i</v>
      </c>
      <c r="I21" s="49" t="n">
        <f aca="false">20*LOG(IMABS(H21))</f>
        <v>20.7836471649846</v>
      </c>
      <c r="J21" s="49" t="n">
        <f aca="false">180/PI()*IMARGUMENT(H21)</f>
        <v>-90</v>
      </c>
      <c r="K21" s="49" t="n">
        <f aca="false">F21+I21</f>
        <v>-11.5373435198455</v>
      </c>
      <c r="L21" s="49" t="n">
        <f aca="false">G21+J21+180</f>
        <v>28.7464248700332</v>
      </c>
      <c r="N21" s="53"/>
      <c r="O21" s="53"/>
    </row>
    <row r="22" customFormat="false" ht="13.2" hidden="false" customHeight="false" outlineLevel="0" collapsed="false">
      <c r="A22" s="49" t="n">
        <f aca="false">1+A21</f>
        <v>21</v>
      </c>
      <c r="B22" s="51" t="n">
        <f aca="false">2*PI()*A22</f>
        <v>131.946891450771</v>
      </c>
      <c r="C22" s="54" t="str">
        <f aca="false">IMPRODUCT(COMPLEX(H*0.00007,0),COMPLEX(1,B22*RZV*CZV))</f>
        <v>5.37179147922731e-07+9.93016453275306e-06i</v>
      </c>
      <c r="D22" s="49" t="str">
        <f aca="false">IMPRODUCT(COMPLEX(0,B22*(CZV+CPV)),COMPLEX(1,B22*RZV*CZV*CPV/(CZV+CPV)))</f>
        <v>-0.000365870775166402+0.00021771237089377i</v>
      </c>
      <c r="E22" s="49" t="str">
        <f aca="false">IMDIV(C22,D22)</f>
        <v>0.0108428799633995-0.0206890955561076i</v>
      </c>
      <c r="F22" s="49" t="n">
        <f aca="false">20*LOG(IMABS(E22))</f>
        <v>-32.6312028864191</v>
      </c>
      <c r="G22" s="49" t="n">
        <f aca="false">180/PI()*IMARGUMENT(E22)</f>
        <v>-62.3415639343127</v>
      </c>
      <c r="H22" s="49" t="str">
        <f aca="false">IMDIV((POUT/(Eff*3.3*VOUT)),COMPLEX(0,B22*COUT))</f>
        <v>-10.4230077138615i</v>
      </c>
      <c r="I22" s="49" t="n">
        <f aca="false">20*LOG(IMABS(H22))</f>
        <v>20.3598611835859</v>
      </c>
      <c r="J22" s="49" t="n">
        <f aca="false">180/PI()*IMARGUMENT(H22)</f>
        <v>-90</v>
      </c>
      <c r="K22" s="49" t="n">
        <f aca="false">F22+I22</f>
        <v>-12.2713417028332</v>
      </c>
      <c r="L22" s="49" t="n">
        <f aca="false">G22+J22+180</f>
        <v>27.6584360656873</v>
      </c>
      <c r="N22" s="53"/>
      <c r="O22" s="53"/>
    </row>
    <row r="23" customFormat="false" ht="13.2" hidden="false" customHeight="false" outlineLevel="0" collapsed="false">
      <c r="A23" s="49" t="n">
        <f aca="false">1+A22</f>
        <v>22</v>
      </c>
      <c r="B23" s="51" t="n">
        <f aca="false">2*PI()*A23</f>
        <v>138.230076757951</v>
      </c>
      <c r="C23" s="54" t="str">
        <f aca="false">IMPRODUCT(COMPLEX(H*0.00007,0),COMPLEX(1,B23*RZV*CZV))</f>
        <v>5.37179147922731e-07+1.04030295105032e-05i</v>
      </c>
      <c r="D23" s="49" t="str">
        <f aca="false">IMPRODUCT(COMPLEX(0,B23*(CZV+CPV)),COMPLEX(1,B23*RZV*CZV*CPV/(CZV+CPV)))</f>
        <v>-0.000401545249842481+0.00022807962665061i</v>
      </c>
      <c r="E23" s="49" t="str">
        <f aca="false">IMDIV(C23,D23)</f>
        <v>0.0101145476861948-0.020162378346331i</v>
      </c>
      <c r="F23" s="49" t="n">
        <f aca="false">20*LOG(IMABS(E23))</f>
        <v>-32.9343106754569</v>
      </c>
      <c r="G23" s="49" t="n">
        <f aca="false">180/PI()*IMARGUMENT(E23)</f>
        <v>-63.3591626511543</v>
      </c>
      <c r="H23" s="49" t="str">
        <f aca="false">IMDIV((POUT/(Eff*3.3*VOUT)),COMPLEX(0,B23*COUT))</f>
        <v>-9.9492346359587i</v>
      </c>
      <c r="I23" s="49" t="n">
        <f aca="false">20*LOG(IMABS(H23))</f>
        <v>19.9557934618201</v>
      </c>
      <c r="J23" s="49" t="n">
        <f aca="false">180/PI()*IMARGUMENT(H23)</f>
        <v>-90</v>
      </c>
      <c r="K23" s="49" t="n">
        <f aca="false">F23+I23</f>
        <v>-12.9785172136368</v>
      </c>
      <c r="L23" s="49" t="n">
        <f aca="false">G23+J23+180</f>
        <v>26.6408373488457</v>
      </c>
      <c r="N23" s="53"/>
      <c r="O23" s="53"/>
    </row>
    <row r="24" customFormat="false" ht="13.2" hidden="false" customHeight="false" outlineLevel="0" collapsed="false">
      <c r="A24" s="49" t="n">
        <f aca="false">1+A23</f>
        <v>23</v>
      </c>
      <c r="B24" s="51" t="n">
        <f aca="false">2*PI()*A24</f>
        <v>144.51326206513</v>
      </c>
      <c r="C24" s="54" t="str">
        <f aca="false">IMPRODUCT(COMPLEX(H*0.00007,0),COMPLEX(1,B24*RZV*CZV))</f>
        <v>5.37179147922731e-07+1.08758944882533e-05i</v>
      </c>
      <c r="D24" s="49" t="str">
        <f aca="false">IMPRODUCT(COMPLEX(0,B24*(CZV+CPV)),COMPLEX(1,B24*RZV*CZV*CPV/(CZV+CPV)))</f>
        <v>-0.000438879002410489+0.00023844688240746i</v>
      </c>
      <c r="E24" s="49" t="str">
        <f aca="false">IMDIV(C24,D24)</f>
        <v>0.00945023639019115-0.0196466794620858i</v>
      </c>
      <c r="F24" s="49" t="n">
        <f aca="false">20*LOG(IMABS(E24))</f>
        <v>-33.2303311613951</v>
      </c>
      <c r="G24" s="49" t="n">
        <f aca="false">180/PI()*IMARGUMENT(E24)</f>
        <v>-64.312010798378</v>
      </c>
      <c r="H24" s="49" t="str">
        <f aca="false">IMDIV((POUT/(Eff*3.3*VOUT)),COMPLEX(0,B24*COUT))</f>
        <v>-9.51665921700399i</v>
      </c>
      <c r="I24" s="49" t="n">
        <f aca="false">20*LOG(IMABS(H24))</f>
        <v>19.5696903579124</v>
      </c>
      <c r="J24" s="49" t="n">
        <f aca="false">180/PI()*IMARGUMENT(H24)</f>
        <v>-90</v>
      </c>
      <c r="K24" s="49" t="n">
        <f aca="false">F24+I24</f>
        <v>-13.6606408034827</v>
      </c>
      <c r="L24" s="49" t="n">
        <f aca="false">G24+J24+180</f>
        <v>25.687989201622</v>
      </c>
      <c r="N24" s="53"/>
      <c r="O24" s="53"/>
    </row>
    <row r="25" customFormat="false" ht="13.2" hidden="false" customHeight="false" outlineLevel="0" collapsed="false">
      <c r="A25" s="49" t="n">
        <f aca="false">1+A24</f>
        <v>24</v>
      </c>
      <c r="B25" s="51" t="n">
        <f aca="false">2*PI()*A25</f>
        <v>150.79644737231</v>
      </c>
      <c r="C25" s="54" t="str">
        <f aca="false">IMPRODUCT(COMPLEX(H*0.00007,0),COMPLEX(1,B25*RZV*CZV))</f>
        <v>5.37179147922731e-07+1.13487594660034e-05i</v>
      </c>
      <c r="D25" s="49" t="str">
        <f aca="false">IMPRODUCT(COMPLEX(0,B25*(CZV+CPV)),COMPLEX(1,B25*RZV*CZV*CPV/(CZV+CPV)))</f>
        <v>-0.000477872032870405+0.00024881413816431i</v>
      </c>
      <c r="E25" s="49" t="str">
        <f aca="false">IMDIV(C25,D25)</f>
        <v>0.00884358542822467-0.0191439334175856i</v>
      </c>
      <c r="F25" s="49" t="n">
        <f aca="false">20*LOG(IMABS(E25))</f>
        <v>-33.5193366167357</v>
      </c>
      <c r="G25" s="49" t="n">
        <f aca="false">180/PI()*IMARGUMENT(E25)</f>
        <v>-65.2053118877153</v>
      </c>
      <c r="H25" s="49" t="str">
        <f aca="false">IMDIV((POUT/(Eff*3.3*VOUT)),COMPLEX(0,B25*COUT))</f>
        <v>-9.12013174962883i</v>
      </c>
      <c r="I25" s="49" t="n">
        <f aca="false">20*LOG(IMABS(H25))</f>
        <v>19.2000222440321</v>
      </c>
      <c r="J25" s="49" t="n">
        <f aca="false">180/PI()*IMARGUMENT(H25)</f>
        <v>-90</v>
      </c>
      <c r="K25" s="49" t="n">
        <f aca="false">F25+I25</f>
        <v>-14.3193143727036</v>
      </c>
      <c r="L25" s="49" t="n">
        <f aca="false">G25+J25+180</f>
        <v>24.7946881122847</v>
      </c>
      <c r="N25" s="53"/>
      <c r="O25" s="53"/>
    </row>
    <row r="26" customFormat="false" ht="13.2" hidden="false" customHeight="false" outlineLevel="0" collapsed="false">
      <c r="A26" s="49" t="n">
        <f aca="false">1+A25</f>
        <v>25</v>
      </c>
      <c r="B26" s="51" t="n">
        <f aca="false">2*PI()*A26</f>
        <v>157.07963267949</v>
      </c>
      <c r="C26" s="54" t="str">
        <f aca="false">IMPRODUCT(COMPLEX(H*0.00007,0),COMPLEX(1,B26*RZV*CZV))</f>
        <v>5.37179147922731e-07+1.18216244437536e-05i</v>
      </c>
      <c r="D26" s="49" t="str">
        <f aca="false">IMPRODUCT(COMPLEX(0,B26*(CZV+CPV)),COMPLEX(1,B26*RZV*CZV*CPV/(CZV+CPV)))</f>
        <v>-0.000518524341222217+0.00025918139392115i</v>
      </c>
      <c r="E26" s="49" t="str">
        <f aca="false">IMDIV(C26,D26)</f>
        <v>0.00828884662633958-0.0186554590635792i</v>
      </c>
      <c r="F26" s="49" t="n">
        <f aca="false">20*LOG(IMABS(E26))</f>
        <v>-33.8014405501948</v>
      </c>
      <c r="G26" s="49" t="n">
        <f aca="false">180/PI()*IMARGUMENT(E26)</f>
        <v>-66.0438422355388</v>
      </c>
      <c r="H26" s="49" t="str">
        <f aca="false">IMDIV((POUT/(Eff*3.3*VOUT)),COMPLEX(0,B26*COUT))</f>
        <v>-8.75532647964366i</v>
      </c>
      <c r="I26" s="49" t="n">
        <f aca="false">20*LOG(IMABS(H26))</f>
        <v>18.8454469048235</v>
      </c>
      <c r="J26" s="49" t="n">
        <f aca="false">180/PI()*IMARGUMENT(H26)</f>
        <v>-90</v>
      </c>
      <c r="K26" s="49" t="n">
        <f aca="false">F26+I26</f>
        <v>-14.9559936453713</v>
      </c>
      <c r="L26" s="49" t="n">
        <f aca="false">G26+J26+180</f>
        <v>23.9561577644612</v>
      </c>
      <c r="N26" s="53"/>
      <c r="O26" s="53"/>
    </row>
    <row r="27" customFormat="false" ht="13.2" hidden="false" customHeight="false" outlineLevel="0" collapsed="false">
      <c r="A27" s="49" t="n">
        <f aca="false">1+A26</f>
        <v>26</v>
      </c>
      <c r="B27" s="51" t="n">
        <f aca="false">2*PI()*A27</f>
        <v>163.362817986669</v>
      </c>
      <c r="C27" s="54" t="str">
        <f aca="false">IMPRODUCT(COMPLEX(H*0.00007,0),COMPLEX(1,B27*RZV*CZV))</f>
        <v>5.37179147922731e-07+1.22944894215038e-05i</v>
      </c>
      <c r="D27" s="49" t="str">
        <f aca="false">IMPRODUCT(COMPLEX(0,B27*(CZV+CPV)),COMPLEX(1,B27*RZV*CZV*CPV/(CZV+CPV)))</f>
        <v>-0.000560835927465959+0.000269548649678i</v>
      </c>
      <c r="E27" s="49" t="str">
        <f aca="false">IMDIV(C27,D27)</f>
        <v>0.00778084947319579-0.0181820947148134i</v>
      </c>
      <c r="F27" s="49" t="n">
        <f aca="false">20*LOG(IMABS(E27))</f>
        <v>-34.0767866466667</v>
      </c>
      <c r="G27" s="49" t="n">
        <f aca="false">180/PI()*IMARGUMENT(E27)</f>
        <v>-66.83197052405</v>
      </c>
      <c r="H27" s="49" t="str">
        <f aca="false">IMDIV((POUT/(Eff*3.3*VOUT)),COMPLEX(0,B27*COUT))</f>
        <v>-8.41858315350353i</v>
      </c>
      <c r="I27" s="49" t="n">
        <f aca="false">20*LOG(IMABS(H27))</f>
        <v>18.5047801188479</v>
      </c>
      <c r="J27" s="49" t="n">
        <f aca="false">180/PI()*IMARGUMENT(H27)</f>
        <v>-90</v>
      </c>
      <c r="K27" s="49" t="n">
        <f aca="false">F27+I27</f>
        <v>-15.5720065278188</v>
      </c>
      <c r="L27" s="49" t="n">
        <f aca="false">G27+J27+180</f>
        <v>23.1680294759501</v>
      </c>
      <c r="N27" s="53"/>
      <c r="O27" s="53"/>
    </row>
    <row r="28" customFormat="false" ht="13.2" hidden="false" customHeight="false" outlineLevel="0" collapsed="false">
      <c r="A28" s="49" t="n">
        <f aca="false">1+A27</f>
        <v>27</v>
      </c>
      <c r="B28" s="51" t="n">
        <f aca="false">2*PI()*A28</f>
        <v>169.646003293849</v>
      </c>
      <c r="C28" s="54" t="str">
        <f aca="false">IMPRODUCT(COMPLEX(H*0.00007,0),COMPLEX(1,B28*RZV*CZV))</f>
        <v>5.37179147922731e-07+1.27673543992539e-05i</v>
      </c>
      <c r="D28" s="49" t="str">
        <f aca="false">IMPRODUCT(COMPLEX(0,B28*(CZV+CPV)),COMPLEX(1,B28*RZV*CZV*CPV/(CZV+CPV)))</f>
        <v>-0.00060480679160161+0.00027991590543485i</v>
      </c>
      <c r="E28" s="49" t="str">
        <f aca="false">IMDIV(C28,D28)</f>
        <v>0.00731495805731345-0.0177243070684369i</v>
      </c>
      <c r="F28" s="49" t="n">
        <f aca="false">20*LOG(IMABS(E28))</f>
        <v>-34.3455400406857</v>
      </c>
      <c r="G28" s="49" t="n">
        <f aca="false">180/PI()*IMARGUMENT(E28)</f>
        <v>-67.5736832519391</v>
      </c>
      <c r="H28" s="49" t="str">
        <f aca="false">IMDIV((POUT/(Eff*3.3*VOUT)),COMPLEX(0,B28*COUT))</f>
        <v>-8.10678377744783i</v>
      </c>
      <c r="I28" s="49" t="n">
        <f aca="false">20*LOG(IMABS(H28))</f>
        <v>18.1769717950845</v>
      </c>
      <c r="J28" s="49" t="n">
        <f aca="false">180/PI()*IMARGUMENT(H28)</f>
        <v>-90</v>
      </c>
      <c r="K28" s="49" t="n">
        <f aca="false">F28+I28</f>
        <v>-16.1685682456012</v>
      </c>
      <c r="L28" s="49" t="n">
        <f aca="false">G28+J28+180</f>
        <v>22.4263167480609</v>
      </c>
      <c r="N28" s="53"/>
      <c r="O28" s="53"/>
    </row>
    <row r="29" customFormat="false" ht="13.2" hidden="false" customHeight="false" outlineLevel="0" collapsed="false">
      <c r="A29" s="49" t="n">
        <f aca="false">1+A28</f>
        <v>28</v>
      </c>
      <c r="B29" s="51" t="n">
        <f aca="false">2*PI()*A29</f>
        <v>175.929188601028</v>
      </c>
      <c r="C29" s="54" t="str">
        <f aca="false">IMPRODUCT(COMPLEX(H*0.00007,0),COMPLEX(1,B29*RZV*CZV))</f>
        <v>5.37179147922731e-07+1.32402193770041e-05i</v>
      </c>
      <c r="D29" s="49" t="str">
        <f aca="false">IMPRODUCT(COMPLEX(0,B29*(CZV+CPV)),COMPLEX(1,B29*RZV*CZV*CPV/(CZV+CPV)))</f>
        <v>-0.000650436933629153+0.00029028316119169i</v>
      </c>
      <c r="E29" s="49" t="str">
        <f aca="false">IMDIV(C29,D29)</f>
        <v>0.00688702468658917-0.0172822782634064i</v>
      </c>
      <c r="F29" s="49" t="n">
        <f aca="false">20*LOG(IMABS(E29))</f>
        <v>-34.6078804726954</v>
      </c>
      <c r="G29" s="49" t="n">
        <f aca="false">180/PI()*IMARGUMENT(E29)</f>
        <v>-68.2726129048342</v>
      </c>
      <c r="H29" s="49" t="str">
        <f aca="false">IMDIV((POUT/(Eff*3.3*VOUT)),COMPLEX(0,B29*COUT))</f>
        <v>-7.81725578539613i</v>
      </c>
      <c r="I29" s="49" t="n">
        <f aca="false">20*LOG(IMABS(H29))</f>
        <v>17.8610864514199</v>
      </c>
      <c r="J29" s="49" t="n">
        <f aca="false">180/PI()*IMARGUMENT(H29)</f>
        <v>-90</v>
      </c>
      <c r="K29" s="49" t="n">
        <f aca="false">F29+I29</f>
        <v>-16.7467940212756</v>
      </c>
      <c r="L29" s="49" t="n">
        <f aca="false">G29+J29+180</f>
        <v>21.7273870951658</v>
      </c>
      <c r="N29" s="53"/>
      <c r="O29" s="53"/>
    </row>
    <row r="30" customFormat="false" ht="13.2" hidden="false" customHeight="false" outlineLevel="0" collapsed="false">
      <c r="A30" s="49" t="n">
        <f aca="false">1+A29</f>
        <v>29</v>
      </c>
      <c r="B30" s="51" t="n">
        <f aca="false">2*PI()*A30</f>
        <v>182.212373908208</v>
      </c>
      <c r="C30" s="54" t="str">
        <f aca="false">IMPRODUCT(COMPLEX(H*0.00007,0),COMPLEX(1,B30*RZV*CZV))</f>
        <v>5.37179147922731e-07+1.37130843547542e-05i</v>
      </c>
      <c r="D30" s="49" t="str">
        <f aca="false">IMPRODUCT(COMPLEX(0,B30*(CZV+CPV)),COMPLEX(1,B30*RZV*CZV*CPV/(CZV+CPV)))</f>
        <v>-0.000697726353548627+0.00030065041694854i</v>
      </c>
      <c r="E30" s="49" t="str">
        <f aca="false">IMDIV(C30,D30)</f>
        <v>0.00649334333143775-0.0168559750035984i</v>
      </c>
      <c r="F30" s="49" t="n">
        <f aca="false">20*LOG(IMABS(E30))</f>
        <v>-34.8639969546455</v>
      </c>
      <c r="G30" s="49" t="n">
        <f aca="false">180/PI()*IMARGUMENT(E30)</f>
        <v>-68.932066815808</v>
      </c>
      <c r="H30" s="49" t="str">
        <f aca="false">IMDIV((POUT/(Eff*3.3*VOUT)),COMPLEX(0,B30*COUT))</f>
        <v>-7.54769524107213i</v>
      </c>
      <c r="I30" s="49" t="n">
        <f aca="false">20*LOG(IMABS(H30))</f>
        <v>17.5562871202851</v>
      </c>
      <c r="J30" s="49" t="n">
        <f aca="false">180/PI()*IMARGUMENT(H30)</f>
        <v>-90</v>
      </c>
      <c r="K30" s="49" t="n">
        <f aca="false">F30+I30</f>
        <v>-17.3077098343603</v>
      </c>
      <c r="L30" s="49" t="n">
        <f aca="false">G30+J30+180</f>
        <v>21.067933184192</v>
      </c>
      <c r="N30" s="53"/>
      <c r="O30" s="53"/>
    </row>
    <row r="31" customFormat="false" ht="13.2" hidden="false" customHeight="false" outlineLevel="0" collapsed="false">
      <c r="A31" s="49" t="n">
        <f aca="false">1+A30</f>
        <v>30</v>
      </c>
      <c r="B31" s="51" t="n">
        <f aca="false">2*PI()*A31</f>
        <v>188.495559215388</v>
      </c>
      <c r="C31" s="54" t="str">
        <f aca="false">IMPRODUCT(COMPLEX(H*0.00007,0),COMPLEX(1,B31*RZV*CZV))</f>
        <v>5.37179147922731e-07+1.41859493325043e-05i</v>
      </c>
      <c r="D31" s="49" t="str">
        <f aca="false">IMPRODUCT(COMPLEX(0,B31*(CZV+CPV)),COMPLEX(1,B31*RZV*CZV*CPV/(CZV+CPV)))</f>
        <v>-0.000746675051360015+0.00031101767270539i</v>
      </c>
      <c r="E31" s="49" t="str">
        <f aca="false">IMDIV(C31,D31)</f>
        <v>0.00613060480494667-0.0164452031327787i</v>
      </c>
      <c r="F31" s="49" t="n">
        <f aca="false">20*LOG(IMABS(E31))</f>
        <v>-35.1140836395536</v>
      </c>
      <c r="G31" s="49" t="n">
        <f aca="false">180/PI()*IMARGUMENT(E31)</f>
        <v>-69.5550554521963</v>
      </c>
      <c r="H31" s="49" t="str">
        <f aca="false">IMDIV((POUT/(Eff*3.3*VOUT)),COMPLEX(0,B31*COUT))</f>
        <v>-7.29610539970305i</v>
      </c>
      <c r="I31" s="49" t="n">
        <f aca="false">20*LOG(IMABS(H31))</f>
        <v>17.261821983871</v>
      </c>
      <c r="J31" s="49" t="n">
        <f aca="false">180/PI()*IMARGUMENT(H31)</f>
        <v>-90</v>
      </c>
      <c r="K31" s="49" t="n">
        <f aca="false">F31+I31</f>
        <v>-17.8522616556826</v>
      </c>
      <c r="L31" s="49" t="n">
        <f aca="false">G31+J31+180</f>
        <v>20.4449445478037</v>
      </c>
      <c r="N31" s="53"/>
      <c r="O31" s="53"/>
    </row>
    <row r="32" customFormat="false" ht="13.2" hidden="false" customHeight="false" outlineLevel="0" collapsed="false">
      <c r="A32" s="49" t="n">
        <f aca="false">1+A31</f>
        <v>31</v>
      </c>
      <c r="B32" s="51" t="n">
        <f aca="false">2*PI()*A32</f>
        <v>194.778744522567</v>
      </c>
      <c r="C32" s="54" t="str">
        <f aca="false">IMPRODUCT(COMPLEX(H*0.00007,0),COMPLEX(1,B32*RZV*CZV))</f>
        <v>5.37179147922731e-07+1.46588143102545e-05i</v>
      </c>
      <c r="D32" s="49" t="str">
        <f aca="false">IMPRODUCT(COMPLEX(0,B32*(CZV+CPV)),COMPLEX(1,B32*RZV*CZV*CPV/(CZV+CPV)))</f>
        <v>-0.000797283027063291+0.00032138492846223i</v>
      </c>
      <c r="E32" s="49" t="str">
        <f aca="false">IMDIV(C32,D32)</f>
        <v>0.00579585476644535-0.016049650508548i</v>
      </c>
      <c r="F32" s="49" t="n">
        <f aca="false">20*LOG(IMABS(E32))</f>
        <v>-35.3583366477084</v>
      </c>
      <c r="G32" s="49" t="n">
        <f aca="false">180/PI()*IMARGUMENT(E32)</f>
        <v>-70.1443193769037</v>
      </c>
      <c r="H32" s="49" t="str">
        <f aca="false">IMDIV((POUT/(Eff*3.3*VOUT)),COMPLEX(0,B32*COUT))</f>
        <v>-7.06074716100296i</v>
      </c>
      <c r="I32" s="49" t="n">
        <f aca="false">20*LOG(IMABS(H32))</f>
        <v>16.9770132015788</v>
      </c>
      <c r="J32" s="49" t="n">
        <f aca="false">180/PI()*IMARGUMENT(H32)</f>
        <v>-90</v>
      </c>
      <c r="K32" s="49" t="n">
        <f aca="false">F32+I32</f>
        <v>-18.3813234461296</v>
      </c>
      <c r="L32" s="49" t="n">
        <f aca="false">G32+J32+180</f>
        <v>19.8556806230963</v>
      </c>
      <c r="N32" s="53"/>
      <c r="O32" s="53"/>
    </row>
    <row r="33" customFormat="false" ht="13.2" hidden="false" customHeight="false" outlineLevel="0" collapsed="false">
      <c r="A33" s="49" t="n">
        <f aca="false">1+A32</f>
        <v>32</v>
      </c>
      <c r="B33" s="51" t="n">
        <f aca="false">2*PI()*A33</f>
        <v>201.061929829747</v>
      </c>
      <c r="C33" s="54" t="str">
        <f aca="false">IMPRODUCT(COMPLEX(H*0.00007,0),COMPLEX(1,B33*RZV*CZV))</f>
        <v>5.37179147922731e-07+1.51316792880046e-05i</v>
      </c>
      <c r="D33" s="49" t="str">
        <f aca="false">IMPRODUCT(COMPLEX(0,B33*(CZV+CPV)),COMPLEX(1,B33*RZV*CZV*CPV/(CZV+CPV)))</f>
        <v>-0.000849550280658499+0.00033175218421908i</v>
      </c>
      <c r="E33" s="49" t="str">
        <f aca="false">IMDIV(C33,D33)</f>
        <v>0.00548645508851239-0.0156689205239893i</v>
      </c>
      <c r="F33" s="49" t="n">
        <f aca="false">20*LOG(IMABS(E33))</f>
        <v>-35.5969516505132</v>
      </c>
      <c r="G33" s="49" t="n">
        <f aca="false">180/PI()*IMARGUMENT(E33)</f>
        <v>-70.702354471585</v>
      </c>
      <c r="H33" s="49" t="str">
        <f aca="false">IMDIV((POUT/(Eff*3.3*VOUT)),COMPLEX(0,B33*COUT))</f>
        <v>-6.84009881222161i</v>
      </c>
      <c r="I33" s="49" t="n">
        <f aca="false">20*LOG(IMABS(H33))</f>
        <v>16.7012475118661</v>
      </c>
      <c r="J33" s="49" t="n">
        <f aca="false">180/PI()*IMARGUMENT(H33)</f>
        <v>-90</v>
      </c>
      <c r="K33" s="49" t="n">
        <f aca="false">F33+I33</f>
        <v>-18.895704138647</v>
      </c>
      <c r="L33" s="49" t="n">
        <f aca="false">G33+J33+180</f>
        <v>19.297645528415</v>
      </c>
      <c r="N33" s="53"/>
      <c r="O33" s="53"/>
    </row>
    <row r="34" customFormat="false" ht="13.2" hidden="false" customHeight="false" outlineLevel="0" collapsed="false">
      <c r="A34" s="49" t="n">
        <f aca="false">1+A33</f>
        <v>33</v>
      </c>
      <c r="B34" s="51" t="n">
        <f aca="false">2*PI()*A34</f>
        <v>207.345115136926</v>
      </c>
      <c r="C34" s="54" t="str">
        <f aca="false">IMPRODUCT(COMPLEX(H*0.00007,0),COMPLEX(1,B34*RZV*CZV))</f>
        <v>5.37179147922731e-07+1.56045442657548e-05i</v>
      </c>
      <c r="D34" s="49" t="str">
        <f aca="false">IMPRODUCT(COMPLEX(0,B34*(CZV+CPV)),COMPLEX(1,B34*RZV*CZV*CPV/(CZV+CPV)))</f>
        <v>-0.000903476812145595+0.00034211943997592i</v>
      </c>
      <c r="E34" s="49" t="str">
        <f aca="false">IMDIV(C34,D34)</f>
        <v>0.00520004877493836-0.015302558189836i</v>
      </c>
      <c r="F34" s="49" t="n">
        <f aca="false">20*LOG(IMABS(E34))</f>
        <v>-35.8301220526207</v>
      </c>
      <c r="G34" s="49" t="n">
        <f aca="false">180/PI()*IMARGUMENT(E34)</f>
        <v>-71.2314352310224</v>
      </c>
      <c r="H34" s="49" t="str">
        <f aca="false">IMDIV((POUT/(Eff*3.3*VOUT)),COMPLEX(0,B34*COUT))</f>
        <v>-6.63282309063914i</v>
      </c>
      <c r="I34" s="49" t="n">
        <f aca="false">20*LOG(IMABS(H34))</f>
        <v>16.4339682807065</v>
      </c>
      <c r="J34" s="49" t="n">
        <f aca="false">180/PI()*IMARGUMENT(H34)</f>
        <v>-90</v>
      </c>
      <c r="K34" s="49" t="n">
        <f aca="false">F34+I34</f>
        <v>-19.3961537719142</v>
      </c>
      <c r="L34" s="49" t="n">
        <f aca="false">G34+J34+180</f>
        <v>18.7685647689776</v>
      </c>
      <c r="N34" s="53"/>
      <c r="O34" s="53"/>
    </row>
    <row r="35" customFormat="false" ht="13.2" hidden="false" customHeight="false" outlineLevel="0" collapsed="false">
      <c r="A35" s="49" t="n">
        <f aca="false">1+A34</f>
        <v>34</v>
      </c>
      <c r="B35" s="51" t="n">
        <f aca="false">2*PI()*A35</f>
        <v>213.628300444106</v>
      </c>
      <c r="C35" s="54" t="str">
        <f aca="false">IMPRODUCT(COMPLEX(H*0.00007,0),COMPLEX(1,B35*RZV*CZV))</f>
        <v>5.37179147922731e-07+1.60774092435049e-05i</v>
      </c>
      <c r="D35" s="49" t="str">
        <f aca="false">IMPRODUCT(COMPLEX(0,B35*(CZV+CPV)),COMPLEX(1,B35*RZV*CZV*CPV/(CZV+CPV)))</f>
        <v>-0.000959062621524629+0.00035248669573277i</v>
      </c>
      <c r="E35" s="49" t="str">
        <f aca="false">IMDIV(C35,D35)</f>
        <v>0.00493452839701397-0.014950070320798i</v>
      </c>
      <c r="F35" s="49" t="n">
        <f aca="false">20*LOG(IMABS(E35))</f>
        <v>-36.0580376452133</v>
      </c>
      <c r="G35" s="49" t="n">
        <f aca="false">180/PI()*IMARGUMENT(E35)</f>
        <v>-71.7336360804784</v>
      </c>
      <c r="H35" s="49" t="str">
        <f aca="false">IMDIV((POUT/(Eff*3.3*VOUT)),COMPLEX(0,B35*COUT))</f>
        <v>-6.43774005856152i</v>
      </c>
      <c r="I35" s="49" t="n">
        <f aca="false">20*LOG(IMABS(H35))</f>
        <v>16.1746687374192</v>
      </c>
      <c r="J35" s="49" t="n">
        <f aca="false">180/PI()*IMARGUMENT(H35)</f>
        <v>-90</v>
      </c>
      <c r="K35" s="49" t="n">
        <f aca="false">F35+I35</f>
        <v>-19.8833689077941</v>
      </c>
      <c r="L35" s="49" t="n">
        <f aca="false">G35+J35+180</f>
        <v>18.2663639195216</v>
      </c>
      <c r="N35" s="53"/>
      <c r="O35" s="53"/>
    </row>
    <row r="36" customFormat="false" ht="13.2" hidden="false" customHeight="false" outlineLevel="0" collapsed="false">
      <c r="A36" s="49" t="n">
        <f aca="false">1+A35</f>
        <v>35</v>
      </c>
      <c r="B36" s="51" t="n">
        <f aca="false">2*PI()*A36</f>
        <v>219.911485751286</v>
      </c>
      <c r="C36" s="54" t="str">
        <f aca="false">IMPRODUCT(COMPLEX(H*0.00007,0),COMPLEX(1,B36*RZV*CZV))</f>
        <v>5.37179147922731e-07+1.65502742212551e-05i</v>
      </c>
      <c r="D36" s="49" t="str">
        <f aca="false">IMPRODUCT(COMPLEX(0,B36*(CZV+CPV)),COMPLEX(1,B36*RZV*CZV*CPV/(CZV+CPV)))</f>
        <v>-0.00101630770879557+0.00036285395148962i</v>
      </c>
      <c r="E36" s="49" t="str">
        <f aca="false">IMDIV(C36,D36)</f>
        <v>0.00468800788458246-0.014610941063625i</v>
      </c>
      <c r="F36" s="49" t="n">
        <f aca="false">20*LOG(IMABS(E36))</f>
        <v>-36.2808836292091</v>
      </c>
      <c r="G36" s="49" t="n">
        <f aca="false">180/PI()*IMARGUMENT(E36)</f>
        <v>-72.2108507566595</v>
      </c>
      <c r="H36" s="49" t="str">
        <f aca="false">IMDIV((POUT/(Eff*3.3*VOUT)),COMPLEX(0,B36*COUT))</f>
        <v>-6.2538046283169i</v>
      </c>
      <c r="I36" s="49" t="n">
        <f aca="false">20*LOG(IMABS(H36))</f>
        <v>15.9228861912587</v>
      </c>
      <c r="J36" s="49" t="n">
        <f aca="false">180/PI()*IMARGUMENT(H36)</f>
        <v>-90</v>
      </c>
      <c r="K36" s="49" t="n">
        <f aca="false">F36+I36</f>
        <v>-20.3579974379504</v>
      </c>
      <c r="L36" s="49" t="n">
        <f aca="false">G36+J36+180</f>
        <v>17.7891492433405</v>
      </c>
      <c r="N36" s="53"/>
      <c r="O36" s="53"/>
    </row>
    <row r="37" customFormat="false" ht="13.2" hidden="false" customHeight="false" outlineLevel="0" collapsed="false">
      <c r="A37" s="49" t="n">
        <f aca="false">1+A36</f>
        <v>36</v>
      </c>
      <c r="B37" s="51" t="n">
        <f aca="false">2*PI()*A37</f>
        <v>226.194671058465</v>
      </c>
      <c r="C37" s="54" t="str">
        <f aca="false">IMPRODUCT(COMPLEX(H*0.00007,0),COMPLEX(1,B37*RZV*CZV))</f>
        <v>5.37179147922731e-07+1.70231391990052e-05i</v>
      </c>
      <c r="D37" s="49" t="str">
        <f aca="false">IMPRODUCT(COMPLEX(0,B37*(CZV+CPV)),COMPLEX(1,B37*RZV*CZV*CPV/(CZV+CPV)))</f>
        <v>-0.0010752120739584+0.00037322120724646i</v>
      </c>
      <c r="E37" s="49" t="str">
        <f aca="false">IMDIV(C37,D37)</f>
        <v>0.00445879743658903-0.0142846437543337i</v>
      </c>
      <c r="F37" s="49" t="n">
        <f aca="false">20*LOG(IMABS(E37))</f>
        <v>-36.4988399279948</v>
      </c>
      <c r="G37" s="49" t="n">
        <f aca="false">180/PI()*IMARGUMENT(E37)</f>
        <v>-72.6648098457792</v>
      </c>
      <c r="H37" s="49" t="str">
        <f aca="false">IMDIV((POUT/(Eff*3.3*VOUT)),COMPLEX(0,B37*COUT))</f>
        <v>-6.08008783308588i</v>
      </c>
      <c r="I37" s="49" t="n">
        <f aca="false">20*LOG(IMABS(H37))</f>
        <v>15.6781970629185</v>
      </c>
      <c r="J37" s="49" t="n">
        <f aca="false">180/PI()*IMARGUMENT(H37)</f>
        <v>-90</v>
      </c>
      <c r="K37" s="49" t="n">
        <f aca="false">F37+I37</f>
        <v>-20.8206428650763</v>
      </c>
      <c r="L37" s="49" t="n">
        <f aca="false">G37+J37+180</f>
        <v>17.3351901542208</v>
      </c>
      <c r="N37" s="53"/>
      <c r="O37" s="53"/>
    </row>
    <row r="38" customFormat="false" ht="13.2" hidden="false" customHeight="false" outlineLevel="0" collapsed="false">
      <c r="A38" s="49" t="n">
        <f aca="false">1+A37</f>
        <v>37</v>
      </c>
      <c r="B38" s="51" t="n">
        <f aca="false">2*PI()*A38</f>
        <v>232.477856365645</v>
      </c>
      <c r="C38" s="54" t="str">
        <f aca="false">IMPRODUCT(COMPLEX(H*0.00007,0),COMPLEX(1,B38*RZV*CZV))</f>
        <v>5.37179147922731e-07+1.74960041767553e-05i</v>
      </c>
      <c r="D38" s="49" t="str">
        <f aca="false">IMPRODUCT(COMPLEX(0,B38*(CZV+CPV)),COMPLEX(1,B38*RZV*CZV*CPV/(CZV+CPV)))</f>
        <v>-0.00113577571701316+0.00038358846300331i</v>
      </c>
      <c r="E38" s="49" t="str">
        <f aca="false">IMDIV(C38,D38)</f>
        <v>0.00424538128276944-0.0139706498897184i</v>
      </c>
      <c r="F38" s="49" t="n">
        <f aca="false">20*LOG(IMABS(E38))</f>
        <v>-36.7120807258928</v>
      </c>
      <c r="G38" s="49" t="n">
        <f aca="false">180/PI()*IMARGUMENT(E38)</f>
        <v>-73.0970966011883</v>
      </c>
      <c r="H38" s="49" t="str">
        <f aca="false">IMDIV((POUT/(Eff*3.3*VOUT)),COMPLEX(0,B38*COUT))</f>
        <v>-5.91576113489436i</v>
      </c>
      <c r="I38" s="49" t="n">
        <f aca="false">20*LOG(IMABS(H38))</f>
        <v>15.4402125969243</v>
      </c>
      <c r="J38" s="49" t="n">
        <f aca="false">180/PI()*IMARGUMENT(H38)</f>
        <v>-90</v>
      </c>
      <c r="K38" s="49" t="n">
        <f aca="false">F38+I38</f>
        <v>-21.2718681289685</v>
      </c>
      <c r="L38" s="49" t="n">
        <f aca="false">G38+J38+180</f>
        <v>16.9029033988118</v>
      </c>
      <c r="N38" s="53"/>
      <c r="O38" s="53"/>
    </row>
    <row r="39" customFormat="false" ht="13.2" hidden="false" customHeight="false" outlineLevel="0" collapsed="false">
      <c r="A39" s="49" t="n">
        <f aca="false">1+A38</f>
        <v>38</v>
      </c>
      <c r="B39" s="51" t="n">
        <f aca="false">2*PI()*A39</f>
        <v>238.761041672824</v>
      </c>
      <c r="C39" s="54" t="str">
        <f aca="false">IMPRODUCT(COMPLEX(H*0.00007,0),COMPLEX(1,B39*RZV*CZV))</f>
        <v>5.37179147922731e-07+1.79688691545055e-05i</v>
      </c>
      <c r="D39" s="49" t="str">
        <f aca="false">IMPRODUCT(COMPLEX(0,B39*(CZV+CPV)),COMPLEX(1,B39*RZV*CZV*CPV/(CZV+CPV)))</f>
        <v>-0.00119799863795984+0.00039395571876016i</v>
      </c>
      <c r="E39" s="49" t="str">
        <f aca="false">IMDIV(C39,D39)</f>
        <v>0.00404639801957317-0.0136684358357875i</v>
      </c>
      <c r="F39" s="49" t="n">
        <f aca="false">20*LOG(IMABS(E39))</f>
        <v>-36.9207741818195</v>
      </c>
      <c r="G39" s="49" t="n">
        <f aca="false">180/PI()*IMARGUMENT(E39)</f>
        <v>-73.5091611763346</v>
      </c>
      <c r="H39" s="49" t="str">
        <f aca="false">IMDIV((POUT/(Eff*3.3*VOUT)),COMPLEX(0,B39*COUT))</f>
        <v>-5.76008321029189i</v>
      </c>
      <c r="I39" s="49" t="n">
        <f aca="false">20*LOG(IMABS(H39))</f>
        <v>15.2085751459281</v>
      </c>
      <c r="J39" s="49" t="n">
        <f aca="false">180/PI()*IMARGUMENT(H39)</f>
        <v>-90</v>
      </c>
      <c r="K39" s="49" t="n">
        <f aca="false">F39+I39</f>
        <v>-21.7121990358914</v>
      </c>
      <c r="L39" s="49" t="n">
        <f aca="false">G39+J39+180</f>
        <v>16.4908388236654</v>
      </c>
      <c r="N39" s="53"/>
      <c r="O39" s="53"/>
    </row>
    <row r="40" customFormat="false" ht="13.2" hidden="false" customHeight="false" outlineLevel="0" collapsed="false">
      <c r="A40" s="49" t="n">
        <f aca="false">1+A39</f>
        <v>39</v>
      </c>
      <c r="B40" s="51" t="n">
        <f aca="false">2*PI()*A40</f>
        <v>245.044226980004</v>
      </c>
      <c r="C40" s="54" t="str">
        <f aca="false">IMPRODUCT(COMPLEX(H*0.00007,0),COMPLEX(1,B40*RZV*CZV))</f>
        <v>5.37179147922731e-07+1.84417341322556e-05i</v>
      </c>
      <c r="D40" s="49" t="str">
        <f aca="false">IMPRODUCT(COMPLEX(0,B40*(CZV+CPV)),COMPLEX(1,B40*RZV*CZV*CPV/(CZV+CPV)))</f>
        <v>-0.00126188083679841+0.000404322974517i</v>
      </c>
      <c r="E40" s="49" t="str">
        <f aca="false">IMDIV(C40,D40)</f>
        <v>0.00386062324991915-0.013377487765951i</v>
      </c>
      <c r="F40" s="49" t="n">
        <f aca="false">20*LOG(IMABS(E40))</f>
        <v>-37.1250822781337</v>
      </c>
      <c r="G40" s="49" t="n">
        <f aca="false">180/PI()*IMARGUMENT(E40)</f>
        <v>-73.9023334120304</v>
      </c>
      <c r="H40" s="49" t="str">
        <f aca="false">IMDIV((POUT/(Eff*3.3*VOUT)),COMPLEX(0,B40*COUT))</f>
        <v>-5.61238876900235i</v>
      </c>
      <c r="I40" s="49" t="n">
        <f aca="false">20*LOG(IMABS(H40))</f>
        <v>14.9829549377343</v>
      </c>
      <c r="J40" s="49" t="n">
        <f aca="false">180/PI()*IMARGUMENT(H40)</f>
        <v>-90</v>
      </c>
      <c r="K40" s="49" t="n">
        <f aca="false">F40+I40</f>
        <v>-22.1421273403994</v>
      </c>
      <c r="L40" s="49" t="n">
        <f aca="false">G40+J40+180</f>
        <v>16.0976665879696</v>
      </c>
      <c r="N40" s="53"/>
      <c r="O40" s="53"/>
    </row>
    <row r="41" customFormat="false" ht="13.2" hidden="false" customHeight="false" outlineLevel="0" collapsed="false">
      <c r="A41" s="49" t="n">
        <f aca="false">1+A40</f>
        <v>40</v>
      </c>
      <c r="B41" s="51" t="n">
        <f aca="false">2*PI()*A41</f>
        <v>251.327412287183</v>
      </c>
      <c r="C41" s="54" t="str">
        <f aca="false">IMPRODUCT(COMPLEX(H*0.00007,0),COMPLEX(1,B41*RZV*CZV))</f>
        <v>5.37179147922731e-07+1.89145991100058e-05i</v>
      </c>
      <c r="D41" s="49" t="str">
        <f aca="false">IMPRODUCT(COMPLEX(0,B41*(CZV+CPV)),COMPLEX(1,B41*RZV*CZV*CPV/(CZV+CPV)))</f>
        <v>-0.0013274223135289+0.00041469023027385i</v>
      </c>
      <c r="E41" s="49" t="str">
        <f aca="false">IMDIV(C41,D41)</f>
        <v>0.00368695427160856-0.0130973052184758i</v>
      </c>
      <c r="F41" s="49" t="n">
        <f aca="false">20*LOG(IMABS(E41))</f>
        <v>-37.3251607730453</v>
      </c>
      <c r="G41" s="49" t="n">
        <f aca="false">180/PI()*IMARGUMENT(E41)</f>
        <v>-74.2778343139462</v>
      </c>
      <c r="H41" s="49" t="str">
        <f aca="false">IMDIV((POUT/(Eff*3.3*VOUT)),COMPLEX(0,B41*COUT))</f>
        <v>-5.47207904977729i</v>
      </c>
      <c r="I41" s="49" t="n">
        <f aca="false">20*LOG(IMABS(H41))</f>
        <v>14.763047251705</v>
      </c>
      <c r="J41" s="49" t="n">
        <f aca="false">180/PI()*IMARGUMENT(H41)</f>
        <v>-90</v>
      </c>
      <c r="K41" s="49" t="n">
        <f aca="false">F41+I41</f>
        <v>-22.5621135213403</v>
      </c>
      <c r="L41" s="49" t="n">
        <f aca="false">G41+J41+180</f>
        <v>15.7221656860538</v>
      </c>
      <c r="N41" s="53"/>
      <c r="O41" s="53"/>
    </row>
    <row r="42" customFormat="false" ht="13.2" hidden="false" customHeight="false" outlineLevel="0" collapsed="false">
      <c r="A42" s="49" t="n">
        <f aca="false">1+A41</f>
        <v>41</v>
      </c>
      <c r="B42" s="51" t="n">
        <f aca="false">2*PI()*A42</f>
        <v>257.610597594363</v>
      </c>
      <c r="C42" s="54" t="str">
        <f aca="false">IMPRODUCT(COMPLEX(H*0.00007,0),COMPLEX(1,B42*RZV*CZV))</f>
        <v>5.37179147922731e-07+1.93874640877559e-05i</v>
      </c>
      <c r="D42" s="49" t="str">
        <f aca="false">IMPRODUCT(COMPLEX(0,B42*(CZV+CPV)),COMPLEX(1,B42*RZV*CZV*CPV/(CZV+CPV)))</f>
        <v>-0.00139462306815129+0.00042505748603069i</v>
      </c>
      <c r="E42" s="49" t="str">
        <f aca="false">IMDIV(C42,D42)</f>
        <v>0.00352439657899855-0.0128274035806863i</v>
      </c>
      <c r="F42" s="49" t="n">
        <f aca="false">20*LOG(IMABS(E42))</f>
        <v>-37.5211592316096</v>
      </c>
      <c r="G42" s="49" t="n">
        <f aca="false">180/PI()*IMARGUMENT(E42)</f>
        <v>-74.6367863494464</v>
      </c>
      <c r="H42" s="49" t="str">
        <f aca="false">IMDIV((POUT/(Eff*3.3*VOUT)),COMPLEX(0,B42*COUT))</f>
        <v>-5.3386137070998i</v>
      </c>
      <c r="I42" s="49" t="n">
        <f aca="false">20*LOG(IMABS(H42))</f>
        <v>14.5485699438696</v>
      </c>
      <c r="J42" s="49" t="n">
        <f aca="false">180/PI()*IMARGUMENT(H42)</f>
        <v>-90</v>
      </c>
      <c r="K42" s="49" t="n">
        <f aca="false">F42+I42</f>
        <v>-22.97258928774</v>
      </c>
      <c r="L42" s="49" t="n">
        <f aca="false">G42+J42+180</f>
        <v>15.3632136505536</v>
      </c>
      <c r="N42" s="53"/>
      <c r="O42" s="53"/>
    </row>
    <row r="43" customFormat="false" ht="13.2" hidden="false" customHeight="false" outlineLevel="0" collapsed="false">
      <c r="A43" s="49" t="n">
        <f aca="false">1+A42</f>
        <v>42</v>
      </c>
      <c r="B43" s="51" t="n">
        <f aca="false">2*PI()*A43</f>
        <v>263.893782901543</v>
      </c>
      <c r="C43" s="54" t="str">
        <f aca="false">IMPRODUCT(COMPLEX(H*0.00007,0),COMPLEX(1,B43*RZV*CZV))</f>
        <v>5.37179147922731e-07+1.98603290655061e-05i</v>
      </c>
      <c r="D43" s="49" t="str">
        <f aca="false">IMPRODUCT(COMPLEX(0,B43*(CZV+CPV)),COMPLEX(1,B43*RZV*CZV*CPV/(CZV+CPV)))</f>
        <v>-0.00146348310066561+0.00043542474178754i</v>
      </c>
      <c r="E43" s="49" t="str">
        <f aca="false">IMDIV(C43,D43)</f>
        <v>0.003372051964195-0.0125673157423802i</v>
      </c>
      <c r="F43" s="49" t="n">
        <f aca="false">20*LOG(IMABS(E43))</f>
        <v>-37.7132211156157</v>
      </c>
      <c r="G43" s="49" t="n">
        <f aca="false">180/PI()*IMARGUMENT(E43)</f>
        <v>-74.9802226840402</v>
      </c>
      <c r="H43" s="49" t="str">
        <f aca="false">IMDIV((POUT/(Eff*3.3*VOUT)),COMPLEX(0,B43*COUT))</f>
        <v>-5.21150385693075i</v>
      </c>
      <c r="I43" s="49" t="n">
        <f aca="false">20*LOG(IMABS(H43))</f>
        <v>14.3392612703062</v>
      </c>
      <c r="J43" s="49" t="n">
        <f aca="false">180/PI()*IMARGUMENT(H43)</f>
        <v>-90</v>
      </c>
      <c r="K43" s="49" t="n">
        <f aca="false">F43+I43</f>
        <v>-23.3739598453094</v>
      </c>
      <c r="L43" s="49" t="n">
        <f aca="false">G43+J43+180</f>
        <v>15.0197773159598</v>
      </c>
      <c r="N43" s="53"/>
      <c r="O43" s="53"/>
    </row>
    <row r="44" customFormat="false" ht="13.2" hidden="false" customHeight="false" outlineLevel="0" collapsed="false">
      <c r="A44" s="49" t="n">
        <f aca="false">1+A43</f>
        <v>43</v>
      </c>
      <c r="B44" s="51" t="n">
        <f aca="false">2*PI()*A44</f>
        <v>270.176968208722</v>
      </c>
      <c r="C44" s="54" t="str">
        <f aca="false">IMPRODUCT(COMPLEX(H*0.00007,0),COMPLEX(1,B44*RZV*CZV))</f>
        <v>5.37179147922731e-07+2.03331940432562e-05i</v>
      </c>
      <c r="D44" s="49" t="str">
        <f aca="false">IMPRODUCT(COMPLEX(0,B44*(CZV+CPV)),COMPLEX(1,B44*RZV*CZV*CPV/(CZV+CPV)))</f>
        <v>-0.00153400241107184+0.00044579199754439i</v>
      </c>
      <c r="E44" s="49" t="str">
        <f aca="false">IMDIV(C44,D44)</f>
        <v>0.00322910802586587-0.0123165931094707i</v>
      </c>
      <c r="F44" s="49" t="n">
        <f aca="false">20*LOG(IMABS(E44))</f>
        <v>-37.9014839168701</v>
      </c>
      <c r="G44" s="49" t="n">
        <f aca="false">180/PI()*IMARGUMENT(E44)</f>
        <v>-75.3090954679647</v>
      </c>
      <c r="H44" s="49" t="str">
        <f aca="false">IMDIV((POUT/(Eff*3.3*VOUT)),COMPLEX(0,B44*COUT))</f>
        <v>-5.09030609281608i</v>
      </c>
      <c r="I44" s="49" t="n">
        <f aca="false">20*LOG(IMABS(H44))</f>
        <v>14.1348779666725</v>
      </c>
      <c r="J44" s="49" t="n">
        <f aca="false">180/PI()*IMARGUMENT(H44)</f>
        <v>-90</v>
      </c>
      <c r="K44" s="49" t="n">
        <f aca="false">F44+I44</f>
        <v>-23.7666059501976</v>
      </c>
      <c r="L44" s="49" t="n">
        <f aca="false">G44+J44+180</f>
        <v>14.6909045320353</v>
      </c>
      <c r="N44" s="53"/>
      <c r="O44" s="53"/>
    </row>
    <row r="45" customFormat="false" ht="13.2" hidden="false" customHeight="false" outlineLevel="0" collapsed="false">
      <c r="A45" s="49" t="n">
        <f aca="false">1+A44</f>
        <v>44</v>
      </c>
      <c r="B45" s="51" t="n">
        <f aca="false">2*PI()*A45</f>
        <v>276.460153515902</v>
      </c>
      <c r="C45" s="54" t="str">
        <f aca="false">IMPRODUCT(COMPLEX(H*0.00007,0),COMPLEX(1,B45*RZV*CZV))</f>
        <v>5.37179147922731e-07+2.08060590210063e-05i</v>
      </c>
      <c r="D45" s="49" t="str">
        <f aca="false">IMPRODUCT(COMPLEX(0,B45*(CZV+CPV)),COMPLEX(1,B45*RZV*CZV*CPV/(CZV+CPV)))</f>
        <v>-0.00160618099936996+0.00045615925330123i</v>
      </c>
      <c r="E45" s="49" t="str">
        <f aca="false">IMDIV(C45,D45)</f>
        <v>0.00309482891480348-0.0120748061281649i</v>
      </c>
      <c r="F45" s="49" t="n">
        <f aca="false">20*LOG(IMABS(E45))</f>
        <v>-38.0860793217057</v>
      </c>
      <c r="G45" s="49" t="n">
        <f aca="false">180/PI()*IMARGUMENT(E45)</f>
        <v>-75.6242832734417</v>
      </c>
      <c r="H45" s="49" t="str">
        <f aca="false">IMDIV((POUT/(Eff*3.3*VOUT)),COMPLEX(0,B45*COUT))</f>
        <v>-4.97461731797936i</v>
      </c>
      <c r="I45" s="49" t="n">
        <f aca="false">20*LOG(IMABS(H45))</f>
        <v>13.9351935485405</v>
      </c>
      <c r="J45" s="49" t="n">
        <f aca="false">180/PI()*IMARGUMENT(H45)</f>
        <v>-90</v>
      </c>
      <c r="K45" s="49" t="n">
        <f aca="false">F45+I45</f>
        <v>-24.1508857731652</v>
      </c>
      <c r="L45" s="49" t="n">
        <f aca="false">G45+J45+180</f>
        <v>14.3757167265584</v>
      </c>
      <c r="N45" s="53"/>
      <c r="O45" s="53"/>
    </row>
    <row r="46" customFormat="false" ht="13.2" hidden="false" customHeight="false" outlineLevel="0" collapsed="false">
      <c r="A46" s="49" t="n">
        <f aca="false">1+A45</f>
        <v>45</v>
      </c>
      <c r="B46" s="51" t="n">
        <f aca="false">2*PI()*A46</f>
        <v>282.743338823081</v>
      </c>
      <c r="C46" s="54" t="str">
        <f aca="false">IMPRODUCT(COMPLEX(H*0.00007,0),COMPLEX(1,B46*RZV*CZV))</f>
        <v>5.37179147922731e-07+2.12789239987565e-05i</v>
      </c>
      <c r="D46" s="49" t="str">
        <f aca="false">IMPRODUCT(COMPLEX(0,B46*(CZV+CPV)),COMPLEX(1,B46*RZV*CZV*CPV/(CZV+CPV)))</f>
        <v>-0.00168001886556002+0.00046652650905808i</v>
      </c>
      <c r="E46" s="49" t="str">
        <f aca="false">IMDIV(C46,D46)</f>
        <v>0.00296854716500112-0.0118415444378137i</v>
      </c>
      <c r="F46" s="49" t="n">
        <f aca="false">20*LOG(IMABS(E46))</f>
        <v>-38.2671333971878</v>
      </c>
      <c r="G46" s="49" t="n">
        <f aca="false">180/PI()*IMARGUMENT(E46)</f>
        <v>-75.9265977734253</v>
      </c>
      <c r="H46" s="49" t="str">
        <f aca="false">IMDIV((POUT/(Eff*3.3*VOUT)),COMPLEX(0,B46*COUT))</f>
        <v>-4.8640702664687i</v>
      </c>
      <c r="I46" s="49" t="n">
        <f aca="false">20*LOG(IMABS(H46))</f>
        <v>13.7399968027574</v>
      </c>
      <c r="J46" s="49" t="n">
        <f aca="false">180/PI()*IMARGUMENT(H46)</f>
        <v>-90</v>
      </c>
      <c r="K46" s="49" t="n">
        <f aca="false">F46+I46</f>
        <v>-24.5271365944304</v>
      </c>
      <c r="L46" s="49" t="n">
        <f aca="false">G46+J46+180</f>
        <v>14.0734022265747</v>
      </c>
      <c r="N46" s="53"/>
      <c r="O46" s="53"/>
    </row>
    <row r="47" customFormat="false" ht="13.2" hidden="false" customHeight="false" outlineLevel="0" collapsed="false">
      <c r="A47" s="49" t="n">
        <f aca="false">1+A46</f>
        <v>46</v>
      </c>
      <c r="B47" s="51" t="n">
        <f aca="false">2*PI()*A47</f>
        <v>289.026524130261</v>
      </c>
      <c r="C47" s="54" t="str">
        <f aca="false">IMPRODUCT(COMPLEX(H*0.00007,0),COMPLEX(1,B47*RZV*CZV))</f>
        <v>5.37179147922731e-07+2.17517889765067e-05i</v>
      </c>
      <c r="D47" s="49" t="str">
        <f aca="false">IMPRODUCT(COMPLEX(0,B47*(CZV+CPV)),COMPLEX(1,B47*RZV*CZV*CPV/(CZV+CPV)))</f>
        <v>-0.00175551600964199+0.00047689376481493i</v>
      </c>
      <c r="E47" s="49" t="str">
        <f aca="false">IMDIV(C47,D47)</f>
        <v>0.00284965647698475-0.0116164167451409i</v>
      </c>
      <c r="F47" s="49" t="n">
        <f aca="false">20*LOG(IMABS(E47))</f>
        <v>-38.4447667915848</v>
      </c>
      <c r="G47" s="49" t="n">
        <f aca="false">180/PI()*IMARGUMENT(E47)</f>
        <v>-76.2167897434376</v>
      </c>
      <c r="H47" s="49" t="str">
        <f aca="false">IMDIV((POUT/(Eff*3.3*VOUT)),COMPLEX(0,B47*COUT))</f>
        <v>-4.75832960850199i</v>
      </c>
      <c r="I47" s="49" t="n">
        <f aca="false">20*LOG(IMABS(H47))</f>
        <v>13.5490904446328</v>
      </c>
      <c r="J47" s="49" t="n">
        <f aca="false">180/PI()*IMARGUMENT(H47)</f>
        <v>-90</v>
      </c>
      <c r="K47" s="49" t="n">
        <f aca="false">F47+I47</f>
        <v>-24.895676346952</v>
      </c>
      <c r="L47" s="49" t="n">
        <f aca="false">G47+J47+180</f>
        <v>13.7832102565624</v>
      </c>
      <c r="N47" s="53"/>
      <c r="O47" s="53"/>
    </row>
    <row r="48" customFormat="false" ht="13.2" hidden="false" customHeight="false" outlineLevel="0" collapsed="false">
      <c r="A48" s="49" t="n">
        <f aca="false">1+A47</f>
        <v>47</v>
      </c>
      <c r="B48" s="51" t="n">
        <f aca="false">2*PI()*A48</f>
        <v>295.309709437441</v>
      </c>
      <c r="C48" s="54" t="str">
        <f aca="false">IMPRODUCT(COMPLEX(H*0.00007,0),COMPLEX(1,B48*RZV*CZV))</f>
        <v>5.37179147922731e-07+2.22246539542568e-05i</v>
      </c>
      <c r="D48" s="49" t="str">
        <f aca="false">IMPRODUCT(COMPLEX(0,B48*(CZV+CPV)),COMPLEX(1,B48*RZV*CZV*CPV/(CZV+CPV)))</f>
        <v>-0.00183267243161583+0.00048726102057177i</v>
      </c>
      <c r="E48" s="49" t="str">
        <f aca="false">IMDIV(C48,D48)</f>
        <v>0.00273760533635696-0.0113990504924668i</v>
      </c>
      <c r="F48" s="49" t="n">
        <f aca="false">20*LOG(IMABS(E48))</f>
        <v>-38.6190949433359</v>
      </c>
      <c r="G48" s="49" t="n">
        <f aca="false">180/PI()*IMARGUMENT(E48)</f>
        <v>-76.4955544595151</v>
      </c>
      <c r="H48" s="49" t="str">
        <f aca="false">IMDIV((POUT/(Eff*3.3*VOUT)),COMPLEX(0,B48*COUT))</f>
        <v>-4.65708855300195i</v>
      </c>
      <c r="I48" s="49" t="n">
        <f aca="false">20*LOG(IMABS(H48))</f>
        <v>13.3622899195499</v>
      </c>
      <c r="J48" s="49" t="n">
        <f aca="false">180/PI()*IMARGUMENT(H48)</f>
        <v>-90</v>
      </c>
      <c r="K48" s="49" t="n">
        <f aca="false">F48+I48</f>
        <v>-25.256805023786</v>
      </c>
      <c r="L48" s="49" t="n">
        <f aca="false">G48+J48+180</f>
        <v>13.5044455404849</v>
      </c>
      <c r="N48" s="53"/>
      <c r="O48" s="53"/>
    </row>
    <row r="49" customFormat="false" ht="13.2" hidden="false" customHeight="false" outlineLevel="0" collapsed="false">
      <c r="A49" s="49" t="n">
        <f aca="false">1+A48</f>
        <v>48</v>
      </c>
      <c r="B49" s="51" t="n">
        <f aca="false">2*PI()*A49</f>
        <v>301.59289474462</v>
      </c>
      <c r="C49" s="54" t="str">
        <f aca="false">IMPRODUCT(COMPLEX(H*0.00007,0),COMPLEX(1,B49*RZV*CZV))</f>
        <v>5.37179147922731e-07+2.26975189320069e-05i</v>
      </c>
      <c r="D49" s="49" t="str">
        <f aca="false">IMPRODUCT(COMPLEX(0,B49*(CZV+CPV)),COMPLEX(1,B49*RZV*CZV*CPV/(CZV+CPV)))</f>
        <v>-0.00191148813148163+0.00049762827632862i</v>
      </c>
      <c r="E49" s="49" t="str">
        <f aca="false">IMDIV(C49,D49)</f>
        <v>0.00263189136499206-0.0111890913766666i</v>
      </c>
      <c r="F49" s="49" t="n">
        <f aca="false">20*LOG(IMABS(E49))</f>
        <v>-38.7902282940661</v>
      </c>
      <c r="G49" s="49" t="n">
        <f aca="false">180/PI()*IMARGUMENT(E49)</f>
        <v>-76.7635365574337</v>
      </c>
      <c r="H49" s="49" t="str">
        <f aca="false">IMDIV((POUT/(Eff*3.3*VOUT)),COMPLEX(0,B49*COUT))</f>
        <v>-4.56006587481441i</v>
      </c>
      <c r="I49" s="49" t="n">
        <f aca="false">20*LOG(IMABS(H49))</f>
        <v>13.1794223307525</v>
      </c>
      <c r="J49" s="49" t="n">
        <f aca="false">180/PI()*IMARGUMENT(H49)</f>
        <v>-90</v>
      </c>
      <c r="K49" s="49" t="n">
        <f aca="false">F49+I49</f>
        <v>-25.6108059633136</v>
      </c>
      <c r="L49" s="49" t="n">
        <f aca="false">G49+J49+180</f>
        <v>13.2364634425663</v>
      </c>
      <c r="N49" s="53"/>
      <c r="O49" s="53"/>
    </row>
    <row r="50" customFormat="false" ht="13.2" hidden="false" customHeight="false" outlineLevel="0" collapsed="false">
      <c r="A50" s="49" t="n">
        <f aca="false">1+A49</f>
        <v>49</v>
      </c>
      <c r="B50" s="51" t="n">
        <f aca="false">2*PI()*A50</f>
        <v>307.8760800518</v>
      </c>
      <c r="C50" s="54" t="str">
        <f aca="false">IMPRODUCT(COMPLEX(H*0.00007,0),COMPLEX(1,B50*RZV*CZV))</f>
        <v>5.37179147922731e-07+2.31703839097571e-05i</v>
      </c>
      <c r="D50" s="49" t="str">
        <f aca="false">IMPRODUCT(COMPLEX(0,B50*(CZV+CPV)),COMPLEX(1,B50*RZV*CZV*CPV/(CZV+CPV)))</f>
        <v>-0.00199196310923933+0.00050799553208547i</v>
      </c>
      <c r="E50" s="49" t="str">
        <f aca="false">IMDIV(C50,D50)</f>
        <v>0.00253205631515473-0.0109862027630755i</v>
      </c>
      <c r="F50" s="49" t="n">
        <f aca="false">20*LOG(IMABS(E50))</f>
        <v>-38.9582725022411</v>
      </c>
      <c r="G50" s="49" t="n">
        <f aca="false">180/PI()*IMARGUMENT(E50)</f>
        <v>-77.0213344112496</v>
      </c>
      <c r="H50" s="49" t="str">
        <f aca="false">IMDIV((POUT/(Eff*3.3*VOUT)),COMPLEX(0,B50*COUT))</f>
        <v>-4.46700330594065i</v>
      </c>
      <c r="I50" s="49" t="n">
        <f aca="false">20*LOG(IMABS(H50))</f>
        <v>13.000325477694</v>
      </c>
      <c r="J50" s="49" t="n">
        <f aca="false">180/PI()*IMARGUMENT(H50)</f>
        <v>-90</v>
      </c>
      <c r="K50" s="49" t="n">
        <f aca="false">F50+I50</f>
        <v>-25.9579470245471</v>
      </c>
      <c r="L50" s="49" t="n">
        <f aca="false">G50+J50+180</f>
        <v>12.9786655887503</v>
      </c>
      <c r="M50" s="49" t="n">
        <f aca="false">A50</f>
        <v>49</v>
      </c>
      <c r="N50" s="53" t="n">
        <v>-26.447</v>
      </c>
      <c r="O50" s="53" t="n">
        <v>12.157</v>
      </c>
    </row>
    <row r="51" customFormat="false" ht="13.2" hidden="false" customHeight="false" outlineLevel="0" collapsed="false">
      <c r="A51" s="49" t="n">
        <f aca="false">1+A50</f>
        <v>50</v>
      </c>
      <c r="B51" s="51" t="n">
        <f aca="false">2*PI()*A51</f>
        <v>314.159265358979</v>
      </c>
      <c r="C51" s="54" t="str">
        <f aca="false">IMPRODUCT(COMPLEX(H*0.00007,0),COMPLEX(1,B51*RZV*CZV))</f>
        <v>5.37179147922731e-07+2.36432488875072e-05i</v>
      </c>
      <c r="D51" s="49" t="str">
        <f aca="false">IMPRODUCT(COMPLEX(0,B51*(CZV+CPV)),COMPLEX(1,B51*RZV*CZV*CPV/(CZV+CPV)))</f>
        <v>-0.00207409736488891+0.00051836278784231i</v>
      </c>
      <c r="E51" s="49" t="str">
        <f aca="false">IMDIV(C51,D51)</f>
        <v>0.00243768162812059-0.0107900650286402i</v>
      </c>
      <c r="F51" s="49" t="n">
        <f aca="false">20*LOG(IMABS(E51))</f>
        <v>-39.123328654888</v>
      </c>
      <c r="G51" s="49" t="n">
        <f aca="false">180/PI()*IMARGUMENT(E51)</f>
        <v>-77.2695040827714</v>
      </c>
      <c r="H51" s="49" t="str">
        <f aca="false">IMDIV((POUT/(Eff*3.3*VOUT)),COMPLEX(0,B51*COUT))</f>
        <v>-4.37766323982183i</v>
      </c>
      <c r="I51" s="49" t="n">
        <f aca="false">20*LOG(IMABS(H51))</f>
        <v>12.8248469915439</v>
      </c>
      <c r="J51" s="49" t="n">
        <f aca="false">180/PI()*IMARGUMENT(H51)</f>
        <v>-90</v>
      </c>
      <c r="K51" s="49" t="n">
        <f aca="false">F51+I51</f>
        <v>-26.2984816633442</v>
      </c>
      <c r="L51" s="49" t="n">
        <f aca="false">G51+J51+180</f>
        <v>12.7304959172287</v>
      </c>
      <c r="N51" s="53"/>
      <c r="O51" s="53"/>
    </row>
    <row r="52" customFormat="false" ht="13.2" hidden="false" customHeight="false" outlineLevel="0" collapsed="false">
      <c r="A52" s="49" t="n">
        <f aca="false">1+A51</f>
        <v>51</v>
      </c>
      <c r="B52" s="51" t="n">
        <f aca="false">2*PI()*A52</f>
        <v>320.442450666159</v>
      </c>
      <c r="C52" s="54" t="str">
        <f aca="false">IMPRODUCT(COMPLEX(H*0.00007,0),COMPLEX(1,B52*RZV*CZV))</f>
        <v>5.37179147922731e-07+2.41161138652574e-05i</v>
      </c>
      <c r="D52" s="49" t="str">
        <f aca="false">IMPRODUCT(COMPLEX(0,B52*(CZV+CPV)),COMPLEX(1,B52*RZV*CZV*CPV/(CZV+CPV)))</f>
        <v>-0.00215789089843043+0.00052873004359916i</v>
      </c>
      <c r="E52" s="49" t="str">
        <f aca="false">IMDIV(C52,D52)</f>
        <v>0.00234838448880327-0.0106003748608157i</v>
      </c>
      <c r="F52" s="49" t="n">
        <f aca="false">20*LOG(IMABS(E52))</f>
        <v>-39.2854934754559</v>
      </c>
      <c r="G52" s="49" t="n">
        <f aca="false">180/PI()*IMARGUMENT(E52)</f>
        <v>-77.5085628878187</v>
      </c>
      <c r="H52" s="49" t="str">
        <f aca="false">IMDIV((POUT/(Eff*3.3*VOUT)),COMPLEX(0,B52*COUT))</f>
        <v>-4.29182670570768i</v>
      </c>
      <c r="I52" s="49" t="n">
        <f aca="false">20*LOG(IMABS(H52))</f>
        <v>12.6528435563055</v>
      </c>
      <c r="J52" s="49" t="n">
        <f aca="false">180/PI()*IMARGUMENT(H52)</f>
        <v>-90</v>
      </c>
      <c r="K52" s="49" t="n">
        <f aca="false">F52+I52</f>
        <v>-26.6326499191504</v>
      </c>
      <c r="L52" s="49" t="n">
        <f aca="false">G52+J52+180</f>
        <v>12.4914371121813</v>
      </c>
      <c r="N52" s="53"/>
      <c r="O52" s="53"/>
    </row>
    <row r="53" customFormat="false" ht="13.2" hidden="false" customHeight="false" outlineLevel="0" collapsed="false">
      <c r="A53" s="49" t="n">
        <f aca="false">1+A52</f>
        <v>52</v>
      </c>
      <c r="B53" s="51" t="n">
        <f aca="false">2*PI()*A53</f>
        <v>326.725635973339</v>
      </c>
      <c r="C53" s="54" t="str">
        <f aca="false">IMPRODUCT(COMPLEX(H*0.00007,0),COMPLEX(1,B53*RZV*CZV))</f>
        <v>5.37179147922731e-07+2.45889788430075e-05i</v>
      </c>
      <c r="D53" s="49" t="str">
        <f aca="false">IMPRODUCT(COMPLEX(0,B53*(CZV+CPV)),COMPLEX(1,B53*RZV*CZV*CPV/(CZV+CPV)))</f>
        <v>-0.00224334370986383+0.000539097299356i</v>
      </c>
      <c r="E53" s="49" t="str">
        <f aca="false">IMDIV(C53,D53)</f>
        <v>0.00226381431657145-0.0104168445325388i</v>
      </c>
      <c r="F53" s="49" t="n">
        <f aca="false">20*LOG(IMABS(E53))</f>
        <v>-39.4448595264068</v>
      </c>
      <c r="G53" s="49" t="n">
        <f aca="false">180/PI()*IMARGUMENT(E53)</f>
        <v>-77.7389926199985</v>
      </c>
      <c r="H53" s="49" t="str">
        <f aca="false">IMDIV((POUT/(Eff*3.3*VOUT)),COMPLEX(0,B53*COUT))</f>
        <v>-4.20929157675176i</v>
      </c>
      <c r="I53" s="49" t="n">
        <f aca="false">20*LOG(IMABS(H53))</f>
        <v>12.4841802055683</v>
      </c>
      <c r="J53" s="49" t="n">
        <f aca="false">180/PI()*IMARGUMENT(H53)</f>
        <v>-90</v>
      </c>
      <c r="K53" s="49" t="n">
        <f aca="false">F53+I53</f>
        <v>-26.9606793208385</v>
      </c>
      <c r="L53" s="49" t="n">
        <f aca="false">G53+J53+180</f>
        <v>12.2610073800015</v>
      </c>
      <c r="N53" s="53"/>
      <c r="O53" s="53"/>
    </row>
    <row r="54" customFormat="false" ht="13.2" hidden="false" customHeight="false" outlineLevel="0" collapsed="false">
      <c r="A54" s="49" t="n">
        <f aca="false">1+A53</f>
        <v>53</v>
      </c>
      <c r="B54" s="51" t="n">
        <f aca="false">2*PI()*A54</f>
        <v>333.008821280518</v>
      </c>
      <c r="C54" s="54" t="str">
        <f aca="false">IMPRODUCT(COMPLEX(H*0.00007,0),COMPLEX(1,B54*RZV*CZV))</f>
        <v>5.37179147922731e-07+2.50618438207577e-05i</v>
      </c>
      <c r="D54" s="49" t="str">
        <f aca="false">IMPRODUCT(COMPLEX(0,B54*(CZV+CPV)),COMPLEX(1,B54*RZV*CZV*CPV/(CZV+CPV)))</f>
        <v>-0.00233045579918918+0.00054946455511285i</v>
      </c>
      <c r="E54" s="49" t="str">
        <f aca="false">IMDIV(C54,D54)</f>
        <v>0.00218364964001771-0.0102392011687521i</v>
      </c>
      <c r="F54" s="49" t="n">
        <f aca="false">20*LOG(IMABS(E54))</f>
        <v>-39.6015154055376</v>
      </c>
      <c r="G54" s="49" t="n">
        <f aca="false">180/PI()*IMARGUMENT(E54)</f>
        <v>-77.9612424681514</v>
      </c>
      <c r="H54" s="49" t="str">
        <f aca="false">IMDIV((POUT/(Eff*3.3*VOUT)),COMPLEX(0,B54*COUT))</f>
        <v>-4.12987098096399i</v>
      </c>
      <c r="I54" s="49" t="n">
        <f aca="false">20*LOG(IMABS(H54))</f>
        <v>12.3187296862485</v>
      </c>
      <c r="J54" s="49" t="n">
        <f aca="false">180/PI()*IMARGUMENT(H54)</f>
        <v>-90</v>
      </c>
      <c r="K54" s="49" t="n">
        <f aca="false">F54+I54</f>
        <v>-27.2827857192892</v>
      </c>
      <c r="L54" s="49" t="n">
        <f aca="false">G54+J54+180</f>
        <v>12.0387575318486</v>
      </c>
      <c r="N54" s="53"/>
      <c r="O54" s="53"/>
    </row>
    <row r="55" customFormat="false" ht="13.2" hidden="false" customHeight="false" outlineLevel="0" collapsed="false">
      <c r="A55" s="49" t="n">
        <f aca="false">1+A54</f>
        <v>54</v>
      </c>
      <c r="B55" s="51" t="n">
        <f aca="false">2*PI()*A55</f>
        <v>339.292006587698</v>
      </c>
      <c r="C55" s="54" t="str">
        <f aca="false">IMPRODUCT(COMPLEX(H*0.00007,0),COMPLEX(1,B55*RZV*CZV))</f>
        <v>5.37179147922731e-07+2.55347087985078e-05i</v>
      </c>
      <c r="D55" s="49" t="str">
        <f aca="false">IMPRODUCT(COMPLEX(0,B55*(CZV+CPV)),COMPLEX(1,B55*RZV*CZV*CPV/(CZV+CPV)))</f>
        <v>-0.00241922716640644+0.0005598318108697i</v>
      </c>
      <c r="E55" s="49" t="str">
        <f aca="false">IMDIV(C55,D55)</f>
        <v>0.00210759531004559-0.0100671860161365i</v>
      </c>
      <c r="F55" s="49" t="n">
        <f aca="false">20*LOG(IMABS(E55))</f>
        <v>-39.7555459353465</v>
      </c>
      <c r="G55" s="49" t="n">
        <f aca="false">180/PI()*IMARGUMENT(E55)</f>
        <v>-78.1757316595765</v>
      </c>
      <c r="H55" s="49" t="str">
        <f aca="false">IMDIV((POUT/(Eff*3.3*VOUT)),COMPLEX(0,B55*COUT))</f>
        <v>-4.05339188872392i</v>
      </c>
      <c r="I55" s="49" t="n">
        <f aca="false">20*LOG(IMABS(H55))</f>
        <v>12.1563718818049</v>
      </c>
      <c r="J55" s="49" t="n">
        <f aca="false">180/PI()*IMARGUMENT(H55)</f>
        <v>-90</v>
      </c>
      <c r="K55" s="49" t="n">
        <f aca="false">F55+I55</f>
        <v>-27.5991740535416</v>
      </c>
      <c r="L55" s="49" t="n">
        <f aca="false">G55+J55+180</f>
        <v>11.8242683404235</v>
      </c>
      <c r="N55" s="53"/>
      <c r="O55" s="53"/>
    </row>
    <row r="56" customFormat="false" ht="13.2" hidden="false" customHeight="false" outlineLevel="0" collapsed="false">
      <c r="A56" s="49" t="n">
        <f aca="false">1+A55</f>
        <v>55</v>
      </c>
      <c r="B56" s="51" t="n">
        <f aca="false">2*PI()*A56</f>
        <v>345.575191894877</v>
      </c>
      <c r="C56" s="54" t="str">
        <f aca="false">IMPRODUCT(COMPLEX(H*0.00007,0),COMPLEX(1,B56*RZV*CZV))</f>
        <v>5.37179147922731e-07+2.60075737762579e-05i</v>
      </c>
      <c r="D56" s="49" t="str">
        <f aca="false">IMPRODUCT(COMPLEX(0,B56*(CZV+CPV)),COMPLEX(1,B56*RZV*CZV*CPV/(CZV+CPV)))</f>
        <v>-0.00250965781151557+0.00057019906662654i</v>
      </c>
      <c r="E56" s="49" t="str">
        <f aca="false">IMDIV(C56,D56)</f>
        <v>0.0020353800113907-0.00990055372470386i</v>
      </c>
      <c r="F56" s="49" t="n">
        <f aca="false">20*LOG(IMABS(E56))</f>
        <v>-39.9070323450088</v>
      </c>
      <c r="G56" s="49" t="n">
        <f aca="false">180/PI()*IMARGUMENT(E56)</f>
        <v>-78.3828518575449</v>
      </c>
      <c r="H56" s="49" t="str">
        <f aca="false">IMDIV((POUT/(Eff*3.3*VOUT)),COMPLEX(0,B56*COUT))</f>
        <v>-3.97969385438348i</v>
      </c>
      <c r="I56" s="49" t="n">
        <f aca="false">20*LOG(IMABS(H56))</f>
        <v>11.9969932883794</v>
      </c>
      <c r="J56" s="49" t="n">
        <f aca="false">180/PI()*IMARGUMENT(H56)</f>
        <v>-90</v>
      </c>
      <c r="K56" s="49" t="n">
        <f aca="false">F56+I56</f>
        <v>-27.9100390566294</v>
      </c>
      <c r="L56" s="49" t="n">
        <f aca="false">G56+J56+180</f>
        <v>11.6171481424551</v>
      </c>
      <c r="N56" s="53"/>
      <c r="O56" s="53"/>
    </row>
    <row r="57" customFormat="false" ht="13.2" hidden="false" customHeight="false" outlineLevel="0" collapsed="false">
      <c r="A57" s="49" t="n">
        <f aca="false">1+A56</f>
        <v>56</v>
      </c>
      <c r="B57" s="51" t="n">
        <f aca="false">2*PI()*A57</f>
        <v>351.858377202057</v>
      </c>
      <c r="C57" s="54" t="str">
        <f aca="false">IMPRODUCT(COMPLEX(H*0.00007,0),COMPLEX(1,B57*RZV*CZV))</f>
        <v>5.37179147922731e-07+2.64804387540081e-05i</v>
      </c>
      <c r="D57" s="49" t="str">
        <f aca="false">IMPRODUCT(COMPLEX(0,B57*(CZV+CPV)),COMPLEX(1,B57*RZV*CZV*CPV/(CZV+CPV)))</f>
        <v>-0.00260174773451666+0.00058056632238339i</v>
      </c>
      <c r="E57" s="49" t="str">
        <f aca="false">IMDIV(C57,D57)</f>
        <v>0.00196675403769491-0.00973907164755086i</v>
      </c>
      <c r="F57" s="49" t="n">
        <f aca="false">20*LOG(IMABS(E57))</f>
        <v>-40.0560524447209</v>
      </c>
      <c r="G57" s="49" t="n">
        <f aca="false">180/PI()*IMARGUMENT(E57)</f>
        <v>-78.5829693384378</v>
      </c>
      <c r="H57" s="49" t="str">
        <f aca="false">IMDIV((POUT/(Eff*3.3*VOUT)),COMPLEX(0,B57*COUT))</f>
        <v>-3.90862789269806i</v>
      </c>
      <c r="I57" s="49" t="n">
        <f aca="false">20*LOG(IMABS(H57))</f>
        <v>11.8404865381402</v>
      </c>
      <c r="J57" s="49" t="n">
        <f aca="false">180/PI()*IMARGUMENT(H57)</f>
        <v>-90</v>
      </c>
      <c r="K57" s="49" t="n">
        <f aca="false">F57+I57</f>
        <v>-28.2155659065807</v>
      </c>
      <c r="L57" s="49" t="n">
        <f aca="false">G57+J57+180</f>
        <v>11.4170306615622</v>
      </c>
      <c r="N57" s="53"/>
      <c r="O57" s="53"/>
    </row>
    <row r="58" customFormat="false" ht="13.2" hidden="false" customHeight="false" outlineLevel="0" collapsed="false">
      <c r="A58" s="49" t="n">
        <f aca="false">1+A57</f>
        <v>57</v>
      </c>
      <c r="B58" s="51" t="n">
        <f aca="false">2*PI()*A58</f>
        <v>358.141562509236</v>
      </c>
      <c r="C58" s="54" t="str">
        <f aca="false">IMPRODUCT(COMPLEX(H*0.00007,0),COMPLEX(1,B58*RZV*CZV))</f>
        <v>5.37179147922731e-07+2.69533037317582e-05i</v>
      </c>
      <c r="D58" s="49" t="str">
        <f aca="false">IMPRODUCT(COMPLEX(0,B58*(CZV+CPV)),COMPLEX(1,B58*RZV*CZV*CPV/(CZV+CPV)))</f>
        <v>-0.00269549693540965+0.00059093357814024i</v>
      </c>
      <c r="E58" s="49" t="str">
        <f aca="false">IMDIV(C58,D58)</f>
        <v>0.00190148729960562-0.00958251916323865i</v>
      </c>
      <c r="F58" s="49" t="n">
        <f aca="false">20*LOG(IMABS(E58))</f>
        <v>-40.202680792315</v>
      </c>
      <c r="G58" s="49" t="n">
        <f aca="false">180/PI()*IMARGUMENT(E58)</f>
        <v>-78.7764269710272</v>
      </c>
      <c r="H58" s="49" t="str">
        <f aca="false">IMDIV((POUT/(Eff*3.3*VOUT)),COMPLEX(0,B58*COUT))</f>
        <v>-3.84005547352793i</v>
      </c>
      <c r="I58" s="49" t="n">
        <f aca="false">20*LOG(IMABS(H58))</f>
        <v>11.6867499648144</v>
      </c>
      <c r="J58" s="49" t="n">
        <f aca="false">180/PI()*IMARGUMENT(H58)</f>
        <v>-90</v>
      </c>
      <c r="K58" s="49" t="n">
        <f aca="false">F58+I58</f>
        <v>-28.5159308275006</v>
      </c>
      <c r="L58" s="49" t="n">
        <f aca="false">G58+J58+180</f>
        <v>11.2235730289728</v>
      </c>
      <c r="N58" s="53"/>
      <c r="O58" s="53"/>
    </row>
    <row r="59" customFormat="false" ht="13.2" hidden="false" customHeight="false" outlineLevel="0" collapsed="false">
      <c r="A59" s="49" t="n">
        <f aca="false">1+A58</f>
        <v>58</v>
      </c>
      <c r="B59" s="51" t="n">
        <f aca="false">2*PI()*A59</f>
        <v>364.424747816416</v>
      </c>
      <c r="C59" s="54" t="str">
        <f aca="false">IMPRODUCT(COMPLEX(H*0.00007,0),COMPLEX(1,B59*RZV*CZV))</f>
        <v>5.37179147922731e-07+2.74261687095084e-05i</v>
      </c>
      <c r="D59" s="49" t="str">
        <f aca="false">IMPRODUCT(COMPLEX(0,B59*(CZV+CPV)),COMPLEX(1,B59*RZV*CZV*CPV/(CZV+CPV)))</f>
        <v>-0.00279090541419451+0.00060130083389708i</v>
      </c>
      <c r="E59" s="49" t="str">
        <f aca="false">IMDIV(C59,D59)</f>
        <v>0.00183936753915678-0.00943068702382611i</v>
      </c>
      <c r="F59" s="49" t="n">
        <f aca="false">20*LOG(IMABS(E59))</f>
        <v>-40.3469888521681</v>
      </c>
      <c r="G59" s="49" t="n">
        <f aca="false">180/PI()*IMARGUMENT(E59)</f>
        <v>-78.9635460179352</v>
      </c>
      <c r="H59" s="49" t="str">
        <f aca="false">IMDIV((POUT/(Eff*3.3*VOUT)),COMPLEX(0,B59*COUT))</f>
        <v>-3.77384762053606i</v>
      </c>
      <c r="I59" s="49" t="n">
        <f aca="false">20*LOG(IMABS(H59))</f>
        <v>11.5356872070055</v>
      </c>
      <c r="J59" s="49" t="n">
        <f aca="false">180/PI()*IMARGUMENT(H59)</f>
        <v>-90</v>
      </c>
      <c r="K59" s="49" t="n">
        <f aca="false">F59+I59</f>
        <v>-28.8113016451626</v>
      </c>
      <c r="L59" s="49" t="n">
        <f aca="false">G59+J59+180</f>
        <v>11.0364539820648</v>
      </c>
      <c r="N59" s="53"/>
      <c r="O59" s="53"/>
    </row>
    <row r="60" customFormat="false" ht="13.2" hidden="false" customHeight="false" outlineLevel="0" collapsed="false">
      <c r="A60" s="49" t="n">
        <f aca="false">1+A59</f>
        <v>59</v>
      </c>
      <c r="B60" s="51" t="n">
        <f aca="false">2*PI()*A60</f>
        <v>370.707933123596</v>
      </c>
      <c r="C60" s="54" t="str">
        <f aca="false">IMPRODUCT(COMPLEX(H*0.00007,0),COMPLEX(1,B60*RZV*CZV))</f>
        <v>5.37179147922731e-07+2.78990336872585e-05i</v>
      </c>
      <c r="D60" s="49" t="str">
        <f aca="false">IMPRODUCT(COMPLEX(0,B60*(CZV+CPV)),COMPLEX(1,B60*RZV*CZV*CPV/(CZV+CPV)))</f>
        <v>-0.00288797317087134+0.00061166808965393i</v>
      </c>
      <c r="E60" s="49" t="str">
        <f aca="false">IMDIV(C60,D60)</f>
        <v>0.0017801987269837-0.00928337673048085i</v>
      </c>
      <c r="F60" s="49" t="n">
        <f aca="false">20*LOG(IMABS(E60))</f>
        <v>-40.4890451465091</v>
      </c>
      <c r="G60" s="49" t="n">
        <f aca="false">180/PI()*IMARGUMENT(E60)</f>
        <v>-79.1446277771052</v>
      </c>
      <c r="H60" s="49" t="str">
        <f aca="false">IMDIV((POUT/(Eff*3.3*VOUT)),COMPLEX(0,B60*COUT))</f>
        <v>-3.70988410154393i</v>
      </c>
      <c r="I60" s="49" t="n">
        <f aca="false">20*LOG(IMABS(H60))</f>
        <v>11.3872068454214</v>
      </c>
      <c r="J60" s="49" t="n">
        <f aca="false">180/PI()*IMARGUMENT(H60)</f>
        <v>-90</v>
      </c>
      <c r="K60" s="49" t="n">
        <f aca="false">F60+I60</f>
        <v>-29.1018383010877</v>
      </c>
      <c r="L60" s="49" t="n">
        <f aca="false">G60+J60+180</f>
        <v>10.8553722228948</v>
      </c>
      <c r="N60" s="53"/>
      <c r="O60" s="53"/>
    </row>
    <row r="61" customFormat="false" ht="13.2" hidden="false" customHeight="false" outlineLevel="0" collapsed="false">
      <c r="A61" s="49" t="n">
        <f aca="false">1+A60</f>
        <v>60</v>
      </c>
      <c r="B61" s="51" t="n">
        <f aca="false">2*PI()*A61</f>
        <v>376.991118430775</v>
      </c>
      <c r="C61" s="54" t="str">
        <f aca="false">IMPRODUCT(COMPLEX(H*0.00007,0),COMPLEX(1,B61*RZV*CZV))</f>
        <v>5.37179147922731e-07+2.83718986650087e-05i</v>
      </c>
      <c r="D61" s="49" t="str">
        <f aca="false">IMPRODUCT(COMPLEX(0,B61*(CZV+CPV)),COMPLEX(1,B61*RZV*CZV*CPV/(CZV+CPV)))</f>
        <v>-0.00298670020544001+0.00062203534541077i</v>
      </c>
      <c r="E61" s="49" t="str">
        <f aca="false">IMDIV(C61,D61)</f>
        <v>0.00172379962179124-0.00914039993773897i</v>
      </c>
      <c r="F61" s="49" t="n">
        <f aca="false">20*LOG(IMABS(E61))</f>
        <v>-40.6289153992905</v>
      </c>
      <c r="G61" s="49" t="n">
        <f aca="false">180/PI()*IMARGUMENT(E61)</f>
        <v>-79.3199550791762</v>
      </c>
      <c r="H61" s="49" t="str">
        <f aca="false">IMDIV((POUT/(Eff*3.3*VOUT)),COMPLEX(0,B61*COUT))</f>
        <v>-3.64805269985153i</v>
      </c>
      <c r="I61" s="49" t="n">
        <f aca="false">20*LOG(IMABS(H61))</f>
        <v>11.2412220705914</v>
      </c>
      <c r="J61" s="49" t="n">
        <f aca="false">180/PI()*IMARGUMENT(H61)</f>
        <v>-90</v>
      </c>
      <c r="K61" s="49" t="n">
        <f aca="false">F61+I61</f>
        <v>-29.3876933286991</v>
      </c>
      <c r="L61" s="49" t="n">
        <f aca="false">G61+J61+180</f>
        <v>10.6800449208238</v>
      </c>
      <c r="N61" s="53"/>
      <c r="O61" s="53"/>
    </row>
    <row r="62" customFormat="false" ht="13.2" hidden="false" customHeight="false" outlineLevel="0" collapsed="false">
      <c r="A62" s="49" t="n">
        <f aca="false">1+A61</f>
        <v>61</v>
      </c>
      <c r="B62" s="51" t="n">
        <f aca="false">2*PI()*A62</f>
        <v>383.274303737955</v>
      </c>
      <c r="C62" s="54" t="str">
        <f aca="false">IMPRODUCT(COMPLEX(H*0.00007,0),COMPLEX(1,B62*RZV*CZV))</f>
        <v>5.37179147922731e-07+2.88447636427588e-05i</v>
      </c>
      <c r="D62" s="49" t="str">
        <f aca="false">IMPRODUCT(COMPLEX(0,B62*(CZV+CPV)),COMPLEX(1,B62*RZV*CZV*CPV/(CZV+CPV)))</f>
        <v>-0.00308708651790066+0.00063240260116762i</v>
      </c>
      <c r="E62" s="49" t="str">
        <f aca="false">IMDIV(C62,D62)</f>
        <v>0.00167000247399101-0.00900157788682511i</v>
      </c>
      <c r="F62" s="49" t="n">
        <f aca="false">20*LOG(IMABS(E62))</f>
        <v>-40.7666626728462</v>
      </c>
      <c r="G62" s="49" t="n">
        <f aca="false">180/PI()*IMARGUMENT(E62)</f>
        <v>-79.4897936549312</v>
      </c>
      <c r="H62" s="49" t="str">
        <f aca="false">IMDIV((POUT/(Eff*3.3*VOUT)),COMPLEX(0,B62*COUT))</f>
        <v>-3.58824855723101i</v>
      </c>
      <c r="I62" s="49" t="n">
        <f aca="false">20*LOG(IMABS(H62))</f>
        <v>11.0976503780489</v>
      </c>
      <c r="J62" s="49" t="n">
        <f aca="false">180/PI()*IMARGUMENT(H62)</f>
        <v>-90</v>
      </c>
      <c r="K62" s="49" t="n">
        <f aca="false">F62+I62</f>
        <v>-29.6690122947973</v>
      </c>
      <c r="L62" s="49" t="n">
        <f aca="false">G62+J62+180</f>
        <v>10.5102063450688</v>
      </c>
      <c r="N62" s="53"/>
      <c r="O62" s="53"/>
    </row>
    <row r="63" customFormat="false" ht="13.2" hidden="false" customHeight="false" outlineLevel="0" collapsed="false">
      <c r="A63" s="49" t="n">
        <f aca="false">1+A62</f>
        <v>62</v>
      </c>
      <c r="B63" s="51" t="n">
        <f aca="false">2*PI()*A63</f>
        <v>389.557489045134</v>
      </c>
      <c r="C63" s="54" t="str">
        <f aca="false">IMPRODUCT(COMPLEX(H*0.00007,0),COMPLEX(1,B63*RZV*CZV))</f>
        <v>5.37179147922731e-07+2.93176286205089e-05i</v>
      </c>
      <c r="D63" s="49" t="str">
        <f aca="false">IMPRODUCT(COMPLEX(0,B63*(CZV+CPV)),COMPLEX(1,B63*RZV*CZV*CPV/(CZV+CPV)))</f>
        <v>-0.00318913210825321+0.00064276985692447i</v>
      </c>
      <c r="E63" s="49" t="str">
        <f aca="false">IMDIV(C63,D63)</f>
        <v>0.00161865185760294-0.00886674086796463i</v>
      </c>
      <c r="F63" s="49" t="n">
        <f aca="false">20*LOG(IMABS(E63))</f>
        <v>-40.9023474975745</v>
      </c>
      <c r="G63" s="49" t="n">
        <f aca="false">180/PI()*IMARGUMENT(E63)</f>
        <v>-79.6543933854658</v>
      </c>
      <c r="H63" s="49" t="str">
        <f aca="false">IMDIV((POUT/(Eff*3.3*VOUT)),COMPLEX(0,B63*COUT))</f>
        <v>-3.53037358050148i</v>
      </c>
      <c r="I63" s="49" t="n">
        <f aca="false">20*LOG(IMABS(H63))</f>
        <v>10.9564132882992</v>
      </c>
      <c r="J63" s="49" t="n">
        <f aca="false">180/PI()*IMARGUMENT(H63)</f>
        <v>-90</v>
      </c>
      <c r="K63" s="49" t="n">
        <f aca="false">F63+I63</f>
        <v>-29.9459342092753</v>
      </c>
      <c r="L63" s="49" t="n">
        <f aca="false">G63+J63+180</f>
        <v>10.3456066145342</v>
      </c>
      <c r="N63" s="53"/>
      <c r="O63" s="53"/>
    </row>
    <row r="64" customFormat="false" ht="13.2" hidden="false" customHeight="false" outlineLevel="0" collapsed="false">
      <c r="A64" s="49" t="n">
        <f aca="false">1+A63</f>
        <v>63</v>
      </c>
      <c r="B64" s="51" t="n">
        <f aca="false">2*PI()*A64</f>
        <v>395.840674352314</v>
      </c>
      <c r="C64" s="54" t="str">
        <f aca="false">IMPRODUCT(COMPLEX(H*0.00007,0),COMPLEX(1,B64*RZV*CZV))</f>
        <v>5.37179147922731e-07+2.97904935982591e-05i</v>
      </c>
      <c r="D64" s="49" t="str">
        <f aca="false">IMPRODUCT(COMPLEX(0,B64*(CZV+CPV)),COMPLEX(1,B64*RZV*CZV*CPV/(CZV+CPV)))</f>
        <v>-0.00329283697649762+0.00065313711268131i</v>
      </c>
      <c r="E64" s="49" t="str">
        <f aca="false">IMDIV(C64,D64)</f>
        <v>0.00156960361641199-0.00873572771123867i</v>
      </c>
      <c r="F64" s="49" t="n">
        <f aca="false">20*LOG(IMABS(E64))</f>
        <v>-41.0360279949227</v>
      </c>
      <c r="G64" s="49" t="n">
        <f aca="false">180/PI()*IMARGUMENT(E64)</f>
        <v>-79.8139894463809</v>
      </c>
      <c r="H64" s="49" t="str">
        <f aca="false">IMDIV((POUT/(Eff*3.3*VOUT)),COMPLEX(0,B64*COUT))</f>
        <v>-3.4743359046205i</v>
      </c>
      <c r="I64" s="49" t="n">
        <f aca="false">20*LOG(IMABS(H64))</f>
        <v>10.8174360891926</v>
      </c>
      <c r="J64" s="49" t="n">
        <f aca="false">180/PI()*IMARGUMENT(H64)</f>
        <v>-90</v>
      </c>
      <c r="K64" s="49" t="n">
        <f aca="false">F64+I64</f>
        <v>-30.2185919057301</v>
      </c>
      <c r="L64" s="49" t="n">
        <f aca="false">G64+J64+180</f>
        <v>10.1860105536192</v>
      </c>
      <c r="N64" s="53"/>
      <c r="O64" s="53"/>
    </row>
    <row r="65" customFormat="false" ht="13.2" hidden="false" customHeight="false" outlineLevel="0" collapsed="false">
      <c r="A65" s="49" t="n">
        <f aca="false">1+A64</f>
        <v>64</v>
      </c>
      <c r="B65" s="51" t="n">
        <f aca="false">2*PI()*A65</f>
        <v>402.123859659494</v>
      </c>
      <c r="C65" s="54" t="str">
        <f aca="false">IMPRODUCT(COMPLEX(H*0.00007,0),COMPLEX(1,B65*RZV*CZV))</f>
        <v>5.37179147922731e-07+3.02633585760092e-05i</v>
      </c>
      <c r="D65" s="49" t="str">
        <f aca="false">IMPRODUCT(COMPLEX(0,B65*(CZV+CPV)),COMPLEX(1,B65*RZV*CZV*CPV/(CZV+CPV)))</f>
        <v>-0.003398201122634+0.00066350436843816i</v>
      </c>
      <c r="E65" s="49" t="str">
        <f aca="false">IMDIV(C65,D65)</f>
        <v>0.00152272391203119-0.00860838530527492i</v>
      </c>
      <c r="F65" s="49" t="n">
        <f aca="false">20*LOG(IMABS(E65))</f>
        <v>-41.1677599939516</v>
      </c>
      <c r="G65" s="49" t="n">
        <f aca="false">180/PI()*IMARGUMENT(E65)</f>
        <v>-79.9688033561031</v>
      </c>
      <c r="H65" s="49" t="str">
        <f aca="false">IMDIV((POUT/(Eff*3.3*VOUT)),COMPLEX(0,B65*COUT))</f>
        <v>-3.42004940611081i</v>
      </c>
      <c r="I65" s="49" t="n">
        <f aca="false">20*LOG(IMABS(H65))</f>
        <v>10.6806475985865</v>
      </c>
      <c r="J65" s="49" t="n">
        <f aca="false">180/PI()*IMARGUMENT(H65)</f>
        <v>-90</v>
      </c>
      <c r="K65" s="49" t="n">
        <f aca="false">F65+I65</f>
        <v>-30.4871123953651</v>
      </c>
      <c r="L65" s="49" t="n">
        <f aca="false">G65+J65+180</f>
        <v>10.0311966438969</v>
      </c>
      <c r="N65" s="53"/>
      <c r="O65" s="53"/>
    </row>
    <row r="66" customFormat="false" ht="13.2" hidden="false" customHeight="false" outlineLevel="0" collapsed="false">
      <c r="A66" s="49" t="n">
        <f aca="false">1+A65</f>
        <v>65</v>
      </c>
      <c r="B66" s="51" t="n">
        <f aca="false">2*PI()*A66</f>
        <v>408.407044966673</v>
      </c>
      <c r="C66" s="54" t="str">
        <f aca="false">IMPRODUCT(COMPLEX(H*0.00007,0),COMPLEX(1,B66*RZV*CZV))</f>
        <v>5.37179147922731e-07+3.07362235537594e-05i</v>
      </c>
      <c r="D66" s="49" t="str">
        <f aca="false">IMPRODUCT(COMPLEX(0,B66*(CZV+CPV)),COMPLEX(1,B66*RZV*CZV*CPV/(CZV+CPV)))</f>
        <v>-0.00350522454666228+0.00067387162419501i</v>
      </c>
      <c r="E66" s="49" t="str">
        <f aca="false">IMDIV(C66,D66)</f>
        <v>0.00147788836296975-0.00848456814287267i</v>
      </c>
      <c r="F66" s="49" t="n">
        <f aca="false">20*LOG(IMABS(E66))</f>
        <v>-41.2975971417681</v>
      </c>
      <c r="G66" s="49" t="n">
        <f aca="false">180/PI()*IMARGUMENT(E66)</f>
        <v>-80.1190439373834</v>
      </c>
      <c r="H66" s="49" t="str">
        <f aca="false">IMDIV((POUT/(Eff*3.3*VOUT)),COMPLEX(0,B66*COUT))</f>
        <v>-3.36743326140141i</v>
      </c>
      <c r="I66" s="49" t="n">
        <f aca="false">20*LOG(IMABS(H66))</f>
        <v>10.5459799454071</v>
      </c>
      <c r="J66" s="49" t="n">
        <f aca="false">180/PI()*IMARGUMENT(H66)</f>
        <v>-90</v>
      </c>
      <c r="K66" s="49" t="n">
        <f aca="false">F66+I66</f>
        <v>-30.7516171963609</v>
      </c>
      <c r="L66" s="49" t="n">
        <f aca="false">G66+J66+180</f>
        <v>9.88095606261658</v>
      </c>
      <c r="N66" s="53"/>
      <c r="O66" s="53"/>
    </row>
    <row r="67" customFormat="false" ht="13.2" hidden="false" customHeight="false" outlineLevel="0" collapsed="false">
      <c r="A67" s="49" t="n">
        <f aca="false">1+A66</f>
        <v>66</v>
      </c>
      <c r="B67" s="51" t="n">
        <f aca="false">2*PI()*A67</f>
        <v>414.690230273853</v>
      </c>
      <c r="C67" s="54" t="str">
        <f aca="false">IMPRODUCT(COMPLEX(H*0.00007,0),COMPLEX(1,B67*RZV*CZV))</f>
        <v>5.37179147922731e-07+3.12090885315096e-05i</v>
      </c>
      <c r="D67" s="49" t="str">
        <f aca="false">IMPRODUCT(COMPLEX(0,B67*(CZV+CPV)),COMPLEX(1,B67*RZV*CZV*CPV/(CZV+CPV)))</f>
        <v>-0.00361390724858243+0.00068423887995185i</v>
      </c>
      <c r="E67" s="49" t="str">
        <f aca="false">IMDIV(C67,D67)</f>
        <v>0.00143498126507168-0.00836413789252666i</v>
      </c>
      <c r="F67" s="49" t="n">
        <f aca="false">20*LOG(IMABS(E67))</f>
        <v>-41.4255910081179</v>
      </c>
      <c r="G67" s="49" t="n">
        <f aca="false">180/PI()*IMARGUMENT(E67)</f>
        <v>-80.2649082000808</v>
      </c>
      <c r="H67" s="49" t="str">
        <f aca="false">IMDIV((POUT/(Eff*3.3*VOUT)),COMPLEX(0,B67*COUT))</f>
        <v>-3.31641154531958i</v>
      </c>
      <c r="I67" s="49" t="n">
        <f aca="false">20*LOG(IMABS(H67))</f>
        <v>10.4133683674269</v>
      </c>
      <c r="J67" s="49" t="n">
        <f aca="false">180/PI()*IMARGUMENT(H67)</f>
        <v>-90</v>
      </c>
      <c r="K67" s="49" t="n">
        <f aca="false">F67+I67</f>
        <v>-31.012222640691</v>
      </c>
      <c r="L67" s="49" t="n">
        <f aca="false">G67+J67+180</f>
        <v>9.73509179991925</v>
      </c>
      <c r="N67" s="53"/>
      <c r="O67" s="53"/>
    </row>
    <row r="68" customFormat="false" ht="13.2" hidden="false" customHeight="false" outlineLevel="0" collapsed="false">
      <c r="A68" s="49" t="n">
        <f aca="false">1+A67</f>
        <v>67</v>
      </c>
      <c r="B68" s="51" t="n">
        <f aca="false">2*PI()*A68</f>
        <v>420.973415581032</v>
      </c>
      <c r="C68" s="54" t="str">
        <f aca="false">IMPRODUCT(COMPLEX(H*0.00007,0),COMPLEX(1,B68*RZV*CZV))</f>
        <v>5.37179147922731e-07+3.16819535092597e-05i</v>
      </c>
      <c r="D68" s="49" t="str">
        <f aca="false">IMPRODUCT(COMPLEX(0,B68*(CZV+CPV)),COMPLEX(1,B68*RZV*CZV*CPV/(CZV+CPV)))</f>
        <v>-0.00372424922839455+0.0006946061357087i</v>
      </c>
      <c r="E68" s="49" t="str">
        <f aca="false">IMDIV(C68,D68)</f>
        <v>0.00139389488480107-0.00824696299473598i</v>
      </c>
      <c r="F68" s="49" t="n">
        <f aca="false">20*LOG(IMABS(E68))</f>
        <v>-41.5517911844253</v>
      </c>
      <c r="G68" s="49" t="n">
        <f aca="false">180/PI()*IMARGUMENT(E68)</f>
        <v>-80.4065821525059</v>
      </c>
      <c r="H68" s="49" t="str">
        <f aca="false">IMDIV((POUT/(Eff*3.3*VOUT)),COMPLEX(0,B68*COUT))</f>
        <v>-3.26691286553868i</v>
      </c>
      <c r="I68" s="49" t="n">
        <f aca="false">20*LOG(IMABS(H68))</f>
        <v>10.2827510242477</v>
      </c>
      <c r="J68" s="49" t="n">
        <f aca="false">180/PI()*IMARGUMENT(H68)</f>
        <v>-90</v>
      </c>
      <c r="K68" s="49" t="n">
        <f aca="false">F68+I68</f>
        <v>-31.2690401601776</v>
      </c>
      <c r="L68" s="49" t="n">
        <f aca="false">G68+J68+180</f>
        <v>9.5934178474941</v>
      </c>
      <c r="N68" s="53"/>
      <c r="O68" s="53"/>
    </row>
    <row r="69" customFormat="false" ht="13.2" hidden="false" customHeight="false" outlineLevel="0" collapsed="false">
      <c r="A69" s="49" t="n">
        <f aca="false">1+A68</f>
        <v>68</v>
      </c>
      <c r="B69" s="51" t="n">
        <f aca="false">2*PI()*A69</f>
        <v>427.256600888212</v>
      </c>
      <c r="C69" s="54" t="str">
        <f aca="false">IMPRODUCT(COMPLEX(H*0.00007,0),COMPLEX(1,B69*RZV*CZV))</f>
        <v>5.37179147922731e-07+3.21548184870098e-05i</v>
      </c>
      <c r="D69" s="49" t="str">
        <f aca="false">IMPRODUCT(COMPLEX(0,B69*(CZV+CPV)),COMPLEX(1,B69*RZV*CZV*CPV/(CZV+CPV)))</f>
        <v>-0.00383625048609856+0.00070497339146555i</v>
      </c>
      <c r="E69" s="49" t="str">
        <f aca="false">IMDIV(C69,D69)</f>
        <v>0.00135452881782221-0.0081329182819347i</v>
      </c>
      <c r="F69" s="49" t="n">
        <f aca="false">20*LOG(IMABS(E69))</f>
        <v>-41.6762453775605</v>
      </c>
      <c r="G69" s="49" t="n">
        <f aca="false">180/PI()*IMARGUMENT(E69)</f>
        <v>-80.5442415478584</v>
      </c>
      <c r="H69" s="49" t="str">
        <f aca="false">IMDIV((POUT/(Eff*3.3*VOUT)),COMPLEX(0,B69*COUT))</f>
        <v>-3.21887002928077i</v>
      </c>
      <c r="I69" s="49" t="n">
        <f aca="false">20*LOG(IMABS(H69))</f>
        <v>10.1540688241396</v>
      </c>
      <c r="J69" s="49" t="n">
        <f aca="false">180/PI()*IMARGUMENT(H69)</f>
        <v>-90</v>
      </c>
      <c r="K69" s="49" t="n">
        <f aca="false">F69+I69</f>
        <v>-31.522176553421</v>
      </c>
      <c r="L69" s="49" t="n">
        <f aca="false">G69+J69+180</f>
        <v>9.4557584521416</v>
      </c>
      <c r="N69" s="53"/>
      <c r="O69" s="53"/>
    </row>
    <row r="70" customFormat="false" ht="13.2" hidden="false" customHeight="false" outlineLevel="0" collapsed="false">
      <c r="A70" s="49" t="n">
        <f aca="false">1+A69</f>
        <v>69</v>
      </c>
      <c r="B70" s="51" t="n">
        <f aca="false">2*PI()*A70</f>
        <v>433.539786195391</v>
      </c>
      <c r="C70" s="54" t="str">
        <f aca="false">IMPRODUCT(COMPLEX(H*0.00007,0),COMPLEX(1,B70*RZV*CZV))</f>
        <v>5.37179147922731e-07+3.262768346476e-05i</v>
      </c>
      <c r="D70" s="49" t="str">
        <f aca="false">IMPRODUCT(COMPLEX(0,B70*(CZV+CPV)),COMPLEX(1,B70*RZV*CZV*CPV/(CZV+CPV)))</f>
        <v>-0.00394991102169444+0.00071534064722239i</v>
      </c>
      <c r="E70" s="49" t="str">
        <f aca="false">IMDIV(C70,D70)</f>
        <v>0.00131678940617613-0.00802188462085856i</v>
      </c>
      <c r="F70" s="49" t="n">
        <f aca="false">20*LOG(IMABS(E70))</f>
        <v>-41.7989994986123</v>
      </c>
      <c r="G70" s="49" t="n">
        <f aca="false">180/PI()*IMARGUMENT(E70)</f>
        <v>-80.6780525716289</v>
      </c>
      <c r="H70" s="49" t="str">
        <f aca="false">IMDIV((POUT/(Eff*3.3*VOUT)),COMPLEX(0,B70*COUT))</f>
        <v>-3.17221973900133i</v>
      </c>
      <c r="I70" s="49" t="n">
        <f aca="false">20*LOG(IMABS(H70))</f>
        <v>10.0272652635192</v>
      </c>
      <c r="J70" s="49" t="n">
        <f aca="false">180/PI()*IMARGUMENT(H70)</f>
        <v>-90</v>
      </c>
      <c r="K70" s="49" t="n">
        <f aca="false">F70+I70</f>
        <v>-31.7717342350932</v>
      </c>
      <c r="L70" s="49" t="n">
        <f aca="false">G70+J70+180</f>
        <v>9.32194742837112</v>
      </c>
      <c r="N70" s="53"/>
      <c r="O70" s="53"/>
    </row>
    <row r="71" customFormat="false" ht="13.2" hidden="false" customHeight="false" outlineLevel="0" collapsed="false">
      <c r="A71" s="49" t="n">
        <f aca="false">1+A70</f>
        <v>70</v>
      </c>
      <c r="B71" s="51" t="n">
        <f aca="false">2*PI()*A71</f>
        <v>439.822971502571</v>
      </c>
      <c r="C71" s="54" t="str">
        <f aca="false">IMPRODUCT(COMPLEX(H*0.00007,0),COMPLEX(1,B71*RZV*CZV))</f>
        <v>5.37179147922731e-07+3.31005484425101e-05i</v>
      </c>
      <c r="D71" s="49" t="str">
        <f aca="false">IMPRODUCT(COMPLEX(0,B71*(CZV+CPV)),COMPLEX(1,B71*RZV*CZV*CPV/(CZV+CPV)))</f>
        <v>-0.00406523083518229+0.00072570790297924i</v>
      </c>
      <c r="E71" s="49" t="str">
        <f aca="false">IMDIV(C71,D71)</f>
        <v>0.00128058920810572-0.00791374857616793i</v>
      </c>
      <c r="F71" s="49" t="n">
        <f aca="false">20*LOG(IMABS(E71))</f>
        <v>-41.9200977469306</v>
      </c>
      <c r="G71" s="49" t="n">
        <f aca="false">180/PI()*IMARGUMENT(E71)</f>
        <v>-80.8081724752523</v>
      </c>
      <c r="H71" s="49" t="str">
        <f aca="false">IMDIV((POUT/(Eff*3.3*VOUT)),COMPLEX(0,B71*COUT))</f>
        <v>-3.12690231415844i</v>
      </c>
      <c r="I71" s="49" t="n">
        <f aca="false">20*LOG(IMABS(H71))</f>
        <v>9.90228627797909</v>
      </c>
      <c r="J71" s="49" t="n">
        <f aca="false">180/PI()*IMARGUMENT(H71)</f>
        <v>-90</v>
      </c>
      <c r="K71" s="49" t="n">
        <f aca="false">F71+I71</f>
        <v>-32.0178114689515</v>
      </c>
      <c r="L71" s="49" t="n">
        <f aca="false">G71+J71+180</f>
        <v>9.19182752474771</v>
      </c>
      <c r="N71" s="53"/>
      <c r="O71" s="53"/>
    </row>
    <row r="72" customFormat="false" ht="13.2" hidden="false" customHeight="false" outlineLevel="0" collapsed="false">
      <c r="A72" s="49" t="n">
        <f aca="false">1+A71</f>
        <v>71</v>
      </c>
      <c r="B72" s="51" t="n">
        <f aca="false">2*PI()*A72</f>
        <v>446.106156809751</v>
      </c>
      <c r="C72" s="54" t="str">
        <f aca="false">IMPRODUCT(COMPLEX(H*0.00007,0),COMPLEX(1,B72*RZV*CZV))</f>
        <v>5.37179147922731e-07+3.35734134202603e-05i</v>
      </c>
      <c r="D72" s="49" t="str">
        <f aca="false">IMPRODUCT(COMPLEX(0,B72*(CZV+CPV)),COMPLEX(1,B72*RZV*CZV*CPV/(CZV+CPV)))</f>
        <v>-0.00418220992656199+0.00073607515873608i</v>
      </c>
      <c r="E72" s="49" t="str">
        <f aca="false">IMDIV(C72,D72)</f>
        <v>0.00124584651524087-0.00780840209416244i</v>
      </c>
      <c r="F72" s="49" t="n">
        <f aca="false">20*LOG(IMABS(E72))</f>
        <v>-42.0395826896932</v>
      </c>
      <c r="G72" s="49" t="n">
        <f aca="false">180/PI()*IMARGUMENT(E72)</f>
        <v>-80.934750160774</v>
      </c>
      <c r="H72" s="49" t="str">
        <f aca="false">IMDIV((POUT/(Eff*3.3*VOUT)),COMPLEX(0,B72*COUT))</f>
        <v>-3.08286143649426i</v>
      </c>
      <c r="I72" s="49" t="n">
        <f aca="false">20*LOG(IMABS(H72))</f>
        <v>9.77908010388279</v>
      </c>
      <c r="J72" s="49" t="n">
        <f aca="false">180/PI()*IMARGUMENT(H72)</f>
        <v>-90</v>
      </c>
      <c r="K72" s="49" t="n">
        <f aca="false">F72+I72</f>
        <v>-32.2605025858104</v>
      </c>
      <c r="L72" s="49" t="n">
        <f aca="false">G72+J72+180</f>
        <v>9.065249839226</v>
      </c>
      <c r="N72" s="53"/>
      <c r="O72" s="53"/>
    </row>
    <row r="73" customFormat="false" ht="13.2" hidden="false" customHeight="false" outlineLevel="0" collapsed="false">
      <c r="A73" s="49" t="n">
        <f aca="false">1+A72</f>
        <v>72</v>
      </c>
      <c r="B73" s="51" t="n">
        <f aca="false">2*PI()*A73</f>
        <v>452.38934211693</v>
      </c>
      <c r="C73" s="54" t="str">
        <f aca="false">IMPRODUCT(COMPLEX(H*0.00007,0),COMPLEX(1,B73*RZV*CZV))</f>
        <v>5.37179147922731e-07+3.40462783980104e-05i</v>
      </c>
      <c r="D73" s="49" t="str">
        <f aca="false">IMPRODUCT(COMPLEX(0,B73*(CZV+CPV)),COMPLEX(1,B73*RZV*CZV*CPV/(CZV+CPV)))</f>
        <v>-0.00430084829583366+0.00074644241449293i</v>
      </c>
      <c r="E73" s="49" t="str">
        <f aca="false">IMDIV(C73,D73)</f>
        <v>0.00121248491243548-0.00770574220544829i</v>
      </c>
      <c r="F73" s="49" t="n">
        <f aca="false">20*LOG(IMABS(E73))</f>
        <v>-42.1574953372469</v>
      </c>
      <c r="G73" s="49" t="n">
        <f aca="false">180/PI()*IMARGUMENT(E73)</f>
        <v>-81.0579267208225</v>
      </c>
      <c r="H73" s="49" t="str">
        <f aca="false">IMDIV((POUT/(Eff*3.3*VOUT)),COMPLEX(0,B73*COUT))</f>
        <v>-3.04004391654294i</v>
      </c>
      <c r="I73" s="49" t="n">
        <f aca="false">20*LOG(IMABS(H73))</f>
        <v>9.65759714963889</v>
      </c>
      <c r="J73" s="49" t="n">
        <f aca="false">180/PI()*IMARGUMENT(H73)</f>
        <v>-90</v>
      </c>
      <c r="K73" s="49" t="n">
        <f aca="false">F73+I73</f>
        <v>-32.499898187608</v>
      </c>
      <c r="L73" s="49" t="n">
        <f aca="false">G73+J73+180</f>
        <v>8.94207327917752</v>
      </c>
      <c r="N73" s="53"/>
      <c r="O73" s="53"/>
    </row>
    <row r="74" customFormat="false" ht="13.2" hidden="false" customHeight="false" outlineLevel="0" collapsed="false">
      <c r="A74" s="49" t="n">
        <f aca="false">1+A73</f>
        <v>73</v>
      </c>
      <c r="B74" s="51" t="n">
        <f aca="false">2*PI()*A74</f>
        <v>458.67252742411</v>
      </c>
      <c r="C74" s="54" t="str">
        <f aca="false">IMPRODUCT(COMPLEX(H*0.00007,0),COMPLEX(1,B74*RZV*CZV))</f>
        <v>5.37179147922731e-07+3.45191433757606e-05i</v>
      </c>
      <c r="D74" s="49" t="str">
        <f aca="false">IMPRODUCT(COMPLEX(0,B74*(CZV+CPV)),COMPLEX(1,B74*RZV*CZV*CPV/(CZV+CPV)))</f>
        <v>-0.00442114594299723+0.00075680967024978i</v>
      </c>
      <c r="E74" s="49" t="str">
        <f aca="false">IMDIV(C74,D74)</f>
        <v>0.00118043287606143-0.00760567074546302i</v>
      </c>
      <c r="F74" s="49" t="n">
        <f aca="false">20*LOG(IMABS(E74))</f>
        <v>-42.2738752144512</v>
      </c>
      <c r="G74" s="49" t="n">
        <f aca="false">180/PI()*IMARGUMENT(E74)</f>
        <v>-81.1778359377647</v>
      </c>
      <c r="H74" s="49" t="str">
        <f aca="false">IMDIV((POUT/(Eff*3.3*VOUT)),COMPLEX(0,B74*COUT))</f>
        <v>-2.99839947933001i</v>
      </c>
      <c r="I74" s="49" t="n">
        <f aca="false">20*LOG(IMABS(H74))</f>
        <v>9.5377898758551</v>
      </c>
      <c r="J74" s="49" t="n">
        <f aca="false">180/PI()*IMARGUMENT(H74)</f>
        <v>-90</v>
      </c>
      <c r="K74" s="49" t="n">
        <f aca="false">F74+I74</f>
        <v>-32.7360853385961</v>
      </c>
      <c r="L74" s="49" t="n">
        <f aca="false">G74+J74+180</f>
        <v>8.82216406223529</v>
      </c>
      <c r="N74" s="53"/>
      <c r="O74" s="53"/>
    </row>
    <row r="75" customFormat="false" ht="13.2" hidden="false" customHeight="false" outlineLevel="0" collapsed="false">
      <c r="A75" s="49" t="n">
        <f aca="false">1+A74</f>
        <v>74</v>
      </c>
      <c r="B75" s="51" t="n">
        <f aca="false">2*PI()*A75</f>
        <v>464.955712731289</v>
      </c>
      <c r="C75" s="54" t="str">
        <f aca="false">IMPRODUCT(COMPLEX(H*0.00007,0),COMPLEX(1,B75*RZV*CZV))</f>
        <v>5.37179147922731e-07+3.49920083535107e-05i</v>
      </c>
      <c r="D75" s="49" t="str">
        <f aca="false">IMPRODUCT(COMPLEX(0,B75*(CZV+CPV)),COMPLEX(1,B75*RZV*CZV*CPV/(CZV+CPV)))</f>
        <v>-0.00454310286805266+0.00076717692600662i</v>
      </c>
      <c r="E75" s="49" t="str">
        <f aca="false">IMDIV(C75,D75)</f>
        <v>0.00114962340701503-0.00750809409179688i</v>
      </c>
      <c r="F75" s="49" t="n">
        <f aca="false">20*LOG(IMABS(E75))</f>
        <v>-42.3887604282525</v>
      </c>
      <c r="G75" s="49" t="n">
        <f aca="false">180/PI()*IMARGUMENT(E75)</f>
        <v>-81.2946047455495</v>
      </c>
      <c r="H75" s="49" t="str">
        <f aca="false">IMDIV((POUT/(Eff*3.3*VOUT)),COMPLEX(0,B75*COUT))</f>
        <v>-2.95788056744719i</v>
      </c>
      <c r="I75" s="49" t="n">
        <f aca="false">20*LOG(IMABS(H75))</f>
        <v>9.41961268364475</v>
      </c>
      <c r="J75" s="49" t="n">
        <f aca="false">180/PI()*IMARGUMENT(H75)</f>
        <v>-90</v>
      </c>
      <c r="K75" s="49" t="n">
        <f aca="false">F75+I75</f>
        <v>-32.9691477446077</v>
      </c>
      <c r="L75" s="49" t="n">
        <f aca="false">G75+J75+180</f>
        <v>8.70539525445048</v>
      </c>
      <c r="N75" s="53"/>
      <c r="O75" s="53"/>
    </row>
    <row r="76" customFormat="false" ht="13.2" hidden="false" customHeight="false" outlineLevel="0" collapsed="false">
      <c r="A76" s="49" t="n">
        <f aca="false">1+A75</f>
        <v>75</v>
      </c>
      <c r="B76" s="51" t="n">
        <f aca="false">2*PI()*A76</f>
        <v>471.238898038469</v>
      </c>
      <c r="C76" s="54" t="str">
        <f aca="false">IMPRODUCT(COMPLEX(H*0.00007,0),COMPLEX(1,B76*RZV*CZV))</f>
        <v>5.37179147922731e-07+3.54648733312608e-05i</v>
      </c>
      <c r="D76" s="49" t="str">
        <f aca="false">IMPRODUCT(COMPLEX(0,B76*(CZV+CPV)),COMPLEX(1,B76*RZV*CZV*CPV/(CZV+CPV)))</f>
        <v>-0.00466671907100007+0.00077754418176347i</v>
      </c>
      <c r="E76" s="49" t="str">
        <f aca="false">IMDIV(C76,D76)</f>
        <v>0.0011199936950923-0.00741292291730271i</v>
      </c>
      <c r="F76" s="49" t="n">
        <f aca="false">20*LOG(IMABS(E76))</f>
        <v>-42.5021877316993</v>
      </c>
      <c r="G76" s="49" t="n">
        <f aca="false">180/PI()*IMARGUMENT(E76)</f>
        <v>-81.4083536574054</v>
      </c>
      <c r="H76" s="49" t="str">
        <f aca="false">IMDIV((POUT/(Eff*3.3*VOUT)),COMPLEX(0,B76*COUT))</f>
        <v>-2.91844215988122i</v>
      </c>
      <c r="I76" s="49" t="n">
        <f aca="false">20*LOG(IMABS(H76))</f>
        <v>9.30302181043025</v>
      </c>
      <c r="J76" s="49" t="n">
        <f aca="false">180/PI()*IMARGUMENT(H76)</f>
        <v>-90</v>
      </c>
      <c r="K76" s="49" t="n">
        <f aca="false">F76+I76</f>
        <v>-33.1991659212691</v>
      </c>
      <c r="L76" s="49" t="n">
        <f aca="false">G76+J76+180</f>
        <v>8.59164634259463</v>
      </c>
      <c r="N76" s="53"/>
      <c r="O76" s="53"/>
    </row>
    <row r="77" customFormat="false" ht="13.2" hidden="false" customHeight="false" outlineLevel="0" collapsed="false">
      <c r="A77" s="49" t="n">
        <f aca="false">1+A76</f>
        <v>76</v>
      </c>
      <c r="B77" s="51" t="n">
        <f aca="false">2*PI()*A77</f>
        <v>477.522083345649</v>
      </c>
      <c r="C77" s="54" t="str">
        <f aca="false">IMPRODUCT(COMPLEX(H*0.00007,0),COMPLEX(1,B77*RZV*CZV))</f>
        <v>5.37179147922731e-07+3.5937738309011e-05i</v>
      </c>
      <c r="D77" s="49" t="str">
        <f aca="false">IMPRODUCT(COMPLEX(0,B77*(CZV+CPV)),COMPLEX(1,B77*RZV*CZV*CPV/(CZV+CPV)))</f>
        <v>-0.00479199455183938+0.00078791143752032i</v>
      </c>
      <c r="E77" s="49" t="str">
        <f aca="false">IMDIV(C77,D77)</f>
        <v>0.00109148481174181-0.00732007195803166i</v>
      </c>
      <c r="F77" s="49" t="n">
        <f aca="false">20*LOG(IMABS(E77))</f>
        <v>-42.6141925845983</v>
      </c>
      <c r="G77" s="49" t="n">
        <f aca="false">180/PI()*IMARGUMENT(E77)</f>
        <v>-81.5191971622654</v>
      </c>
      <c r="H77" s="49" t="str">
        <f aca="false">IMDIV((POUT/(Eff*3.3*VOUT)),COMPLEX(0,B77*COUT))</f>
        <v>-2.88004160514593i</v>
      </c>
      <c r="I77" s="49" t="n">
        <f aca="false">20*LOG(IMABS(H77))</f>
        <v>9.18797523264839</v>
      </c>
      <c r="J77" s="49" t="n">
        <f aca="false">180/PI()*IMARGUMENT(H77)</f>
        <v>-90</v>
      </c>
      <c r="K77" s="49" t="n">
        <f aca="false">F77+I77</f>
        <v>-33.4262173519499</v>
      </c>
      <c r="L77" s="49" t="n">
        <f aca="false">G77+J77+180</f>
        <v>8.48080283773456</v>
      </c>
      <c r="N77" s="53"/>
      <c r="O77" s="53"/>
    </row>
    <row r="78" customFormat="false" ht="13.2" hidden="false" customHeight="false" outlineLevel="0" collapsed="false">
      <c r="A78" s="49" t="n">
        <f aca="false">1+A77</f>
        <v>77</v>
      </c>
      <c r="B78" s="51" t="n">
        <f aca="false">2*PI()*A78</f>
        <v>483.805268652828</v>
      </c>
      <c r="C78" s="54" t="str">
        <f aca="false">IMPRODUCT(COMPLEX(H*0.00007,0),COMPLEX(1,B78*RZV*CZV))</f>
        <v>5.37179147922731e-07+3.64106032867611e-05i</v>
      </c>
      <c r="D78" s="49" t="str">
        <f aca="false">IMPRODUCT(COMPLEX(0,B78*(CZV+CPV)),COMPLEX(1,B78*RZV*CZV*CPV/(CZV+CPV)))</f>
        <v>-0.00491892931057054+0.00079827869327716i</v>
      </c>
      <c r="E78" s="49" t="str">
        <f aca="false">IMDIV(C78,D78)</f>
        <v>0.00106404142851702-0.0072294597950803i</v>
      </c>
      <c r="F78" s="49" t="n">
        <f aca="false">20*LOG(IMABS(E78))</f>
        <v>-42.7248092110032</v>
      </c>
      <c r="G78" s="49" t="n">
        <f aca="false">180/PI()*IMARGUMENT(E78)</f>
        <v>-81.6272440925199</v>
      </c>
      <c r="H78" s="49" t="str">
        <f aca="false">IMDIV((POUT/(Eff*3.3*VOUT)),COMPLEX(0,B78*COUT))</f>
        <v>-2.84263846741678i</v>
      </c>
      <c r="I78" s="49" t="n">
        <f aca="false">20*LOG(IMABS(H78))</f>
        <v>9.07443257481464</v>
      </c>
      <c r="J78" s="49" t="n">
        <f aca="false">180/PI()*IMARGUMENT(H78)</f>
        <v>-90</v>
      </c>
      <c r="K78" s="49" t="n">
        <f aca="false">F78+I78</f>
        <v>-33.6503766361885</v>
      </c>
      <c r="L78" s="49" t="n">
        <f aca="false">G78+J78+180</f>
        <v>8.37275590748007</v>
      </c>
      <c r="N78" s="53"/>
      <c r="O78" s="53"/>
    </row>
    <row r="79" customFormat="false" ht="13.2" hidden="false" customHeight="false" outlineLevel="0" collapsed="false">
      <c r="A79" s="49" t="n">
        <f aca="false">1+A78</f>
        <v>78</v>
      </c>
      <c r="B79" s="51" t="n">
        <f aca="false">2*PI()*A79</f>
        <v>490.088453960008</v>
      </c>
      <c r="C79" s="54" t="str">
        <f aca="false">IMPRODUCT(COMPLEX(H*0.00007,0),COMPLEX(1,B79*RZV*CZV))</f>
        <v>5.37179147922731e-07+3.68834682645113e-05i</v>
      </c>
      <c r="D79" s="49" t="str">
        <f aca="false">IMPRODUCT(COMPLEX(0,B79*(CZV+CPV)),COMPLEX(1,B79*RZV*CZV*CPV/(CZV+CPV)))</f>
        <v>-0.00504752334719368+0.00080864594903401i</v>
      </c>
      <c r="E79" s="49" t="str">
        <f aca="false">IMDIV(C79,D79)</f>
        <v>0.00103761155882778-0.00714100864948635i</v>
      </c>
      <c r="F79" s="49" t="n">
        <f aca="false">20*LOG(IMABS(E79))</f>
        <v>-42.8340706537159</v>
      </c>
      <c r="G79" s="49" t="n">
        <f aca="false">180/PI()*IMARGUMENT(E79)</f>
        <v>-81.7325979654562</v>
      </c>
      <c r="H79" s="49" t="str">
        <f aca="false">IMDIV((POUT/(Eff*3.3*VOUT)),COMPLEX(0,B79*COUT))</f>
        <v>-2.80619438450117i</v>
      </c>
      <c r="I79" s="49" t="n">
        <f aca="false">20*LOG(IMABS(H79))</f>
        <v>8.96235502445463</v>
      </c>
      <c r="J79" s="49" t="n">
        <f aca="false">180/PI()*IMARGUMENT(H79)</f>
        <v>-90</v>
      </c>
      <c r="K79" s="49" t="n">
        <f aca="false">F79+I79</f>
        <v>-33.8717156292613</v>
      </c>
      <c r="L79" s="49" t="n">
        <f aca="false">G79+J79+180</f>
        <v>8.26740203454378</v>
      </c>
      <c r="N79" s="53"/>
      <c r="O79" s="53"/>
    </row>
    <row r="80" customFormat="false" ht="13.2" hidden="false" customHeight="false" outlineLevel="0" collapsed="false">
      <c r="A80" s="49" t="n">
        <f aca="false">1+A79</f>
        <v>79</v>
      </c>
      <c r="B80" s="51" t="n">
        <f aca="false">2*PI()*A80</f>
        <v>496.371639267187</v>
      </c>
      <c r="C80" s="54" t="str">
        <f aca="false">IMPRODUCT(COMPLEX(H*0.00007,0),COMPLEX(1,B80*RZV*CZV))</f>
        <v>5.37179147922731e-07+3.73563332422614e-05i</v>
      </c>
      <c r="D80" s="49" t="str">
        <f aca="false">IMPRODUCT(COMPLEX(0,B80*(CZV+CPV)),COMPLEX(1,B80*RZV*CZV*CPV/(CZV+CPV)))</f>
        <v>-0.00517777666170866+0.00081901320479085i</v>
      </c>
      <c r="E80" s="49" t="str">
        <f aca="false">IMDIV(C80,D80)</f>
        <v>0.00101214632083667-0.00705464418935785i</v>
      </c>
      <c r="F80" s="49" t="n">
        <f aca="false">20*LOG(IMABS(E80))</f>
        <v>-42.9420088259691</v>
      </c>
      <c r="G80" s="49" t="n">
        <f aca="false">180/PI()*IMARGUMENT(E80)</f>
        <v>-81.8353573005323</v>
      </c>
      <c r="H80" s="49" t="str">
        <f aca="false">IMDIV((POUT/(Eff*3.3*VOUT)),COMPLEX(0,B80*COUT))</f>
        <v>-2.77067293659609i</v>
      </c>
      <c r="I80" s="49" t="n">
        <f aca="false">20*LOG(IMABS(H80))</f>
        <v>8.85170525245541</v>
      </c>
      <c r="J80" s="49" t="n">
        <f aca="false">180/PI()*IMARGUMENT(H80)</f>
        <v>-90</v>
      </c>
      <c r="K80" s="49" t="n">
        <f aca="false">F80+I80</f>
        <v>-34.0903035735136</v>
      </c>
      <c r="L80" s="49" t="n">
        <f aca="false">G80+J80+180</f>
        <v>8.16464269946772</v>
      </c>
      <c r="N80" s="53"/>
      <c r="O80" s="53"/>
    </row>
    <row r="81" customFormat="false" ht="13.2" hidden="false" customHeight="false" outlineLevel="0" collapsed="false">
      <c r="A81" s="49" t="n">
        <f aca="false">1+A80</f>
        <v>80</v>
      </c>
      <c r="B81" s="51" t="n">
        <f aca="false">2*PI()*A81</f>
        <v>502.654824574367</v>
      </c>
      <c r="C81" s="54" t="str">
        <f aca="false">IMPRODUCT(COMPLEX(H*0.00007,0),COMPLEX(1,B81*RZV*CZV))</f>
        <v>5.37179147922731e-07+3.78291982200116e-05i</v>
      </c>
      <c r="D81" s="49" t="str">
        <f aca="false">IMPRODUCT(COMPLEX(0,B81*(CZV+CPV)),COMPLEX(1,B81*RZV*CZV*CPV/(CZV+CPV)))</f>
        <v>-0.00530968925411563+0.0008293804605477i</v>
      </c>
      <c r="E81" s="49" t="str">
        <f aca="false">IMDIV(C81,D81)</f>
        <v>0.000987599719564924-0.006970295348466i</v>
      </c>
      <c r="F81" s="49" t="n">
        <f aca="false">20*LOG(IMABS(E81))</f>
        <v>-43.0486545604509</v>
      </c>
      <c r="G81" s="49" t="n">
        <f aca="false">180/PI()*IMARGUMENT(E81)</f>
        <v>-81.935615914431</v>
      </c>
      <c r="H81" s="49" t="str">
        <f aca="false">IMDIV((POUT/(Eff*3.3*VOUT)),COMPLEX(0,B81*COUT))</f>
        <v>-2.73603952488865i</v>
      </c>
      <c r="I81" s="49" t="n">
        <f aca="false">20*LOG(IMABS(H81))</f>
        <v>8.7424473384254</v>
      </c>
      <c r="J81" s="49" t="n">
        <f aca="false">180/PI()*IMARGUMENT(H81)</f>
        <v>-90</v>
      </c>
      <c r="K81" s="49" t="n">
        <f aca="false">F81+I81</f>
        <v>-34.3062072220255</v>
      </c>
      <c r="L81" s="49" t="n">
        <f aca="false">G81+J81+180</f>
        <v>8.06438408556903</v>
      </c>
      <c r="N81" s="53"/>
      <c r="O81" s="53"/>
    </row>
    <row r="82" customFormat="false" ht="13.2" hidden="false" customHeight="false" outlineLevel="0" collapsed="false">
      <c r="A82" s="49" t="n">
        <f aca="false">1+A81</f>
        <v>81</v>
      </c>
      <c r="B82" s="51" t="n">
        <f aca="false">2*PI()*A82</f>
        <v>508.938009881546</v>
      </c>
      <c r="C82" s="54" t="str">
        <f aca="false">IMPRODUCT(COMPLEX(H*0.00007,0),COMPLEX(1,B82*RZV*CZV))</f>
        <v>5.37179147922731e-07+3.83020631977617e-05i</v>
      </c>
      <c r="D82" s="49" t="str">
        <f aca="false">IMPRODUCT(COMPLEX(0,B82*(CZV+CPV)),COMPLEX(1,B82*RZV*CZV*CPV/(CZV+CPV)))</f>
        <v>-0.0054432611244145+0.00083974771630455i</v>
      </c>
      <c r="E82" s="49" t="str">
        <f aca="false">IMDIV(C82,D82)</f>
        <v>0.000963928446467615-0.00688789415558167i</v>
      </c>
      <c r="F82" s="49" t="n">
        <f aca="false">20*LOG(IMABS(E82))</f>
        <v>-43.1540376558227</v>
      </c>
      <c r="G82" s="49" t="n">
        <f aca="false">180/PI()*IMARGUMENT(E82)</f>
        <v>-82.0334631956702</v>
      </c>
      <c r="H82" s="49" t="str">
        <f aca="false">IMDIV((POUT/(Eff*3.3*VOUT)),COMPLEX(0,B82*COUT))</f>
        <v>-2.70226125914927i</v>
      </c>
      <c r="I82" s="49" t="n">
        <f aca="false">20*LOG(IMABS(H82))</f>
        <v>8.63454670069123</v>
      </c>
      <c r="J82" s="49" t="n">
        <f aca="false">180/PI()*IMARGUMENT(H82)</f>
        <v>-90</v>
      </c>
      <c r="K82" s="49" t="n">
        <f aca="false">F82+I82</f>
        <v>-34.5194909551315</v>
      </c>
      <c r="L82" s="49" t="n">
        <f aca="false">G82+J82+180</f>
        <v>7.96653680432982</v>
      </c>
      <c r="N82" s="53"/>
      <c r="O82" s="53"/>
    </row>
    <row r="83" customFormat="false" ht="13.2" hidden="false" customHeight="false" outlineLevel="0" collapsed="false">
      <c r="A83" s="49" t="n">
        <f aca="false">1+A82</f>
        <v>82</v>
      </c>
      <c r="B83" s="51" t="n">
        <f aca="false">2*PI()*A83</f>
        <v>515.221195188726</v>
      </c>
      <c r="C83" s="54" t="str">
        <f aca="false">IMPRODUCT(COMPLEX(H*0.00007,0),COMPLEX(1,B83*RZV*CZV))</f>
        <v>5.37179147922731e-07+3.87749281755118e-05i</v>
      </c>
      <c r="D83" s="49" t="str">
        <f aca="false">IMPRODUCT(COMPLEX(0,B83*(CZV+CPV)),COMPLEX(1,B83*RZV*CZV*CPV/(CZV+CPV)))</f>
        <v>-0.00557849227260521+0.00085011497206139i</v>
      </c>
      <c r="E83" s="49" t="str">
        <f aca="false">IMDIV(C83,D83)</f>
        <v>0.000941091694910961-0.0068073755738754i</v>
      </c>
      <c r="F83" s="49" t="n">
        <f aca="false">20*LOG(IMABS(E83))</f>
        <v>-43.2581869208725</v>
      </c>
      <c r="G83" s="49" t="n">
        <f aca="false">180/PI()*IMARGUMENT(E83)</f>
        <v>-82.128984360385</v>
      </c>
      <c r="H83" s="49" t="str">
        <f aca="false">IMDIV((POUT/(Eff*3.3*VOUT)),COMPLEX(0,B83*COUT))</f>
        <v>-2.66930685354991i</v>
      </c>
      <c r="I83" s="49" t="n">
        <f aca="false">20*LOG(IMABS(H83))</f>
        <v>8.52797003058996</v>
      </c>
      <c r="J83" s="49" t="n">
        <f aca="false">180/PI()*IMARGUMENT(H83)</f>
        <v>-90</v>
      </c>
      <c r="K83" s="49" t="n">
        <f aca="false">F83+I83</f>
        <v>-34.7302168902825</v>
      </c>
      <c r="L83" s="49" t="n">
        <f aca="false">G83+J83+180</f>
        <v>7.87101563961505</v>
      </c>
      <c r="N83" s="53"/>
      <c r="O83" s="53"/>
    </row>
    <row r="84" customFormat="false" ht="13.2" hidden="false" customHeight="false" outlineLevel="0" collapsed="false">
      <c r="A84" s="49" t="n">
        <f aca="false">1+A83</f>
        <v>83</v>
      </c>
      <c r="B84" s="51" t="n">
        <f aca="false">2*PI()*A84</f>
        <v>521.504380495906</v>
      </c>
      <c r="C84" s="54" t="str">
        <f aca="false">IMPRODUCT(COMPLEX(H*0.00007,0),COMPLEX(1,B84*RZV*CZV))</f>
        <v>5.37179147922731e-07+3.9247793153262e-05i</v>
      </c>
      <c r="D84" s="49" t="str">
        <f aca="false">IMPRODUCT(COMPLEX(0,B84*(CZV+CPV)),COMPLEX(1,B84*RZV*CZV*CPV/(CZV+CPV)))</f>
        <v>-0.00571538269868791+0.00086048222781824i</v>
      </c>
      <c r="E84" s="49" t="str">
        <f aca="false">IMDIV(C84,D84)</f>
        <v>0.00091905099013968-0.00672867734974539i</v>
      </c>
      <c r="F84" s="49" t="n">
        <f aca="false">20*LOG(IMABS(E84))</f>
        <v>-43.3611302164368</v>
      </c>
      <c r="G84" s="49" t="n">
        <f aca="false">180/PI()*IMARGUMENT(E84)</f>
        <v>-82.2222606907537</v>
      </c>
      <c r="H84" s="49" t="str">
        <f aca="false">IMDIV((POUT/(Eff*3.3*VOUT)),COMPLEX(0,B84*COUT))</f>
        <v>-2.63714653001315i</v>
      </c>
      <c r="I84" s="49" t="n">
        <f aca="false">20*LOG(IMABS(H84))</f>
        <v>8.42268523074277</v>
      </c>
      <c r="J84" s="49" t="n">
        <f aca="false">180/PI()*IMARGUMENT(H84)</f>
        <v>-90</v>
      </c>
      <c r="K84" s="49" t="n">
        <f aca="false">F84+I84</f>
        <v>-34.938444985694</v>
      </c>
      <c r="L84" s="49" t="n">
        <f aca="false">G84+J84+180</f>
        <v>7.77773930924627</v>
      </c>
      <c r="N84" s="53"/>
      <c r="O84" s="53"/>
    </row>
    <row r="85" customFormat="false" ht="13.2" hidden="false" customHeight="false" outlineLevel="0" collapsed="false">
      <c r="A85" s="49" t="n">
        <f aca="false">1+A84</f>
        <v>84</v>
      </c>
      <c r="B85" s="51" t="n">
        <f aca="false">2*PI()*A85</f>
        <v>527.787565803085</v>
      </c>
      <c r="C85" s="54" t="str">
        <f aca="false">IMPRODUCT(COMPLEX(H*0.00007,0),COMPLEX(1,B85*RZV*CZV))</f>
        <v>5.37179147922731e-07+3.97206581310122e-05i</v>
      </c>
      <c r="D85" s="49" t="str">
        <f aca="false">IMPRODUCT(COMPLEX(0,B85*(CZV+CPV)),COMPLEX(1,B85*RZV*CZV*CPV/(CZV+CPV)))</f>
        <v>-0.00585393240266251+0.00087084948357509i</v>
      </c>
      <c r="E85" s="49" t="str">
        <f aca="false">IMDIV(C85,D85)</f>
        <v>0.000897770032460366-0.00665173987047827i</v>
      </c>
      <c r="F85" s="49" t="n">
        <f aca="false">20*LOG(IMABS(E85))</f>
        <v>-43.4628944952179</v>
      </c>
      <c r="G85" s="49" t="n">
        <f aca="false">180/PI()*IMARGUMENT(E85)</f>
        <v>-82.3133697574141</v>
      </c>
      <c r="H85" s="49" t="str">
        <f aca="false">IMDIV((POUT/(Eff*3.3*VOUT)),COMPLEX(0,B85*COUT))</f>
        <v>-2.60575192846537i</v>
      </c>
      <c r="I85" s="49" t="n">
        <f aca="false">20*LOG(IMABS(H85))</f>
        <v>8.3186613570266</v>
      </c>
      <c r="J85" s="49" t="n">
        <f aca="false">180/PI()*IMARGUMENT(H85)</f>
        <v>-90</v>
      </c>
      <c r="K85" s="49" t="n">
        <f aca="false">F85+I85</f>
        <v>-35.1442331381913</v>
      </c>
      <c r="L85" s="49" t="n">
        <f aca="false">G85+J85+180</f>
        <v>7.68663024258595</v>
      </c>
      <c r="N85" s="53"/>
      <c r="O85" s="53"/>
    </row>
    <row r="86" customFormat="false" ht="13.2" hidden="false" customHeight="false" outlineLevel="0" collapsed="false">
      <c r="A86" s="49" t="n">
        <f aca="false">1+A85</f>
        <v>85</v>
      </c>
      <c r="B86" s="51" t="n">
        <f aca="false">2*PI()*A86</f>
        <v>534.070751110265</v>
      </c>
      <c r="C86" s="54" t="str">
        <f aca="false">IMPRODUCT(COMPLEX(H*0.00007,0),COMPLEX(1,B86*RZV*CZV))</f>
        <v>5.37179147922731e-07+4.01935231087623e-05i</v>
      </c>
      <c r="D86" s="49" t="str">
        <f aca="false">IMPRODUCT(COMPLEX(0,B86*(CZV+CPV)),COMPLEX(1,B86*RZV*CZV*CPV/(CZV+CPV)))</f>
        <v>-0.00599414138452896+0.00088121673933193i</v>
      </c>
      <c r="E86" s="49" t="str">
        <f aca="false">IMDIV(C86,D86)</f>
        <v>0.00087721455249005-0.00657650603018272i</v>
      </c>
      <c r="F86" s="49" t="n">
        <f aca="false">20*LOG(IMABS(E86))</f>
        <v>-43.5635058396146</v>
      </c>
      <c r="G86" s="49" t="n">
        <f aca="false">180/PI()*IMARGUMENT(E86)</f>
        <v>-82.4023856270952</v>
      </c>
      <c r="H86" s="49" t="str">
        <f aca="false">IMDIV((POUT/(Eff*3.3*VOUT)),COMPLEX(0,B86*COUT))</f>
        <v>-2.57509602342461i</v>
      </c>
      <c r="I86" s="49" t="n">
        <f aca="false">20*LOG(IMABS(H86))</f>
        <v>8.21586856397841</v>
      </c>
      <c r="J86" s="49" t="n">
        <f aca="false">180/PI()*IMARGUMENT(H86)</f>
        <v>-90</v>
      </c>
      <c r="K86" s="49" t="n">
        <f aca="false">F86+I86</f>
        <v>-35.3476372756362</v>
      </c>
      <c r="L86" s="49" t="n">
        <f aca="false">G86+J86+180</f>
        <v>7.59761437290484</v>
      </c>
      <c r="N86" s="53"/>
      <c r="O86" s="53"/>
    </row>
    <row r="87" customFormat="false" ht="13.2" hidden="false" customHeight="false" outlineLevel="0" collapsed="false">
      <c r="A87" s="49" t="n">
        <f aca="false">1+A86</f>
        <v>86</v>
      </c>
      <c r="B87" s="51" t="n">
        <f aca="false">2*PI()*A87</f>
        <v>540.353936417444</v>
      </c>
      <c r="C87" s="54" t="str">
        <f aca="false">IMPRODUCT(COMPLEX(H*0.00007,0),COMPLEX(1,B87*RZV*CZV))</f>
        <v>5.37179147922731e-07+4.06663880865125e-05i</v>
      </c>
      <c r="D87" s="49" t="str">
        <f aca="false">IMPRODUCT(COMPLEX(0,B87*(CZV+CPV)),COMPLEX(1,B87*RZV*CZV*CPV/(CZV+CPV)))</f>
        <v>-0.00613600964428739+0.00089158399508878i</v>
      </c>
      <c r="E87" s="49" t="str">
        <f aca="false">IMDIV(C87,D87)</f>
        <v>0.000857352177429872-0.00650292110347482i</v>
      </c>
      <c r="F87" s="49" t="n">
        <f aca="false">20*LOG(IMABS(E87))</f>
        <v>-43.6629894976785</v>
      </c>
      <c r="G87" s="49" t="n">
        <f aca="false">180/PI()*IMARGUMENT(E87)</f>
        <v>-82.4893790565913</v>
      </c>
      <c r="H87" s="49" t="str">
        <f aca="false">IMDIV((POUT/(Eff*3.3*VOUT)),COMPLEX(0,B87*COUT))</f>
        <v>-2.54515304640804i</v>
      </c>
      <c r="I87" s="49" t="n">
        <f aca="false">20*LOG(IMABS(H87))</f>
        <v>8.1142780533929</v>
      </c>
      <c r="J87" s="49" t="n">
        <f aca="false">180/PI()*IMARGUMENT(H87)</f>
        <v>-90</v>
      </c>
      <c r="K87" s="49" t="n">
        <f aca="false">F87+I87</f>
        <v>-35.5487114442856</v>
      </c>
      <c r="L87" s="49" t="n">
        <f aca="false">G87+J87+180</f>
        <v>7.51062094340875</v>
      </c>
      <c r="N87" s="53"/>
      <c r="O87" s="53"/>
    </row>
    <row r="88" customFormat="false" ht="13.2" hidden="false" customHeight="false" outlineLevel="0" collapsed="false">
      <c r="A88" s="49" t="n">
        <f aca="false">1+A87</f>
        <v>87</v>
      </c>
      <c r="B88" s="51" t="n">
        <f aca="false">2*PI()*A88</f>
        <v>546.637121724624</v>
      </c>
      <c r="C88" s="54" t="str">
        <f aca="false">IMPRODUCT(COMPLEX(H*0.00007,0),COMPLEX(1,B88*RZV*CZV))</f>
        <v>5.37179147922731e-07+4.11392530642626e-05i</v>
      </c>
      <c r="D88" s="49" t="str">
        <f aca="false">IMPRODUCT(COMPLEX(0,B88*(CZV+CPV)),COMPLEX(1,B88*RZV*CZV*CPV/(CZV+CPV)))</f>
        <v>-0.00627953718193772+0.00090195125084563i</v>
      </c>
      <c r="E88" s="49" t="str">
        <f aca="false">IMDIV(C88,D88)</f>
        <v>0.00083815230742257-0.00643093262642683i</v>
      </c>
      <c r="F88" s="49" t="n">
        <f aca="false">20*LOG(IMABS(E88))</f>
        <v>-43.761369917299</v>
      </c>
      <c r="G88" s="49" t="n">
        <f aca="false">180/PI()*IMARGUMENT(E88)</f>
        <v>-82.5744176741007</v>
      </c>
      <c r="H88" s="49" t="str">
        <f aca="false">IMDIV((POUT/(Eff*3.3*VOUT)),COMPLEX(0,B88*COUT))</f>
        <v>-2.5158984136907i</v>
      </c>
      <c r="I88" s="49" t="n">
        <f aca="false">20*LOG(IMABS(H88))</f>
        <v>8.01386202589186</v>
      </c>
      <c r="J88" s="49" t="n">
        <f aca="false">180/PI()*IMARGUMENT(H88)</f>
        <v>-90</v>
      </c>
      <c r="K88" s="49" t="n">
        <f aca="false">F88+I88</f>
        <v>-35.7475078914071</v>
      </c>
      <c r="L88" s="49" t="n">
        <f aca="false">G88+J88+180</f>
        <v>7.42558232589929</v>
      </c>
      <c r="N88" s="53"/>
      <c r="O88" s="53"/>
    </row>
    <row r="89" customFormat="false" ht="13.2" hidden="false" customHeight="false" outlineLevel="0" collapsed="false">
      <c r="A89" s="49" t="n">
        <f aca="false">1+A88</f>
        <v>88</v>
      </c>
      <c r="B89" s="51" t="n">
        <f aca="false">2*PI()*A89</f>
        <v>552.920307031804</v>
      </c>
      <c r="C89" s="54" t="str">
        <f aca="false">IMPRODUCT(COMPLEX(H*0.00007,0),COMPLEX(1,B89*RZV*CZV))</f>
        <v>5.37179147922731e-07+4.16121180420127e-05i</v>
      </c>
      <c r="D89" s="49" t="str">
        <f aca="false">IMPRODUCT(COMPLEX(0,B89*(CZV+CPV)),COMPLEX(1,B89*RZV*CZV*CPV/(CZV+CPV)))</f>
        <v>-0.00642472399747991+0.00091231850660247i</v>
      </c>
      <c r="E89" s="49" t="str">
        <f aca="false">IMDIV(C89,D89)</f>
        <v>0.000819586001140997-0.0063604902843217i</v>
      </c>
      <c r="F89" s="49" t="n">
        <f aca="false">20*LOG(IMABS(E89))</f>
        <v>-43.8586707787174</v>
      </c>
      <c r="G89" s="49" t="n">
        <f aca="false">180/PI()*IMARGUMENT(E89)</f>
        <v>-82.6575661488748</v>
      </c>
      <c r="H89" s="49" t="str">
        <f aca="false">IMDIV((POUT/(Eff*3.3*VOUT)),COMPLEX(0,B89*COUT))</f>
        <v>-2.48730865898968i</v>
      </c>
      <c r="I89" s="49" t="n">
        <f aca="false">20*LOG(IMABS(H89))</f>
        <v>7.91459363526089</v>
      </c>
      <c r="J89" s="49" t="n">
        <f aca="false">180/PI()*IMARGUMENT(H89)</f>
        <v>-90</v>
      </c>
      <c r="K89" s="49" t="n">
        <f aca="false">F89+I89</f>
        <v>-35.9440771434565</v>
      </c>
      <c r="L89" s="49" t="n">
        <f aca="false">G89+J89+180</f>
        <v>7.34243385112524</v>
      </c>
      <c r="N89" s="53"/>
      <c r="O89" s="53"/>
    </row>
    <row r="90" customFormat="false" ht="13.2" hidden="false" customHeight="false" outlineLevel="0" collapsed="false">
      <c r="A90" s="49" t="n">
        <f aca="false">1+A89</f>
        <v>89</v>
      </c>
      <c r="B90" s="51" t="n">
        <f aca="false">2*PI()*A90</f>
        <v>559.203492338983</v>
      </c>
      <c r="C90" s="54" t="str">
        <f aca="false">IMPRODUCT(COMPLEX(H*0.00007,0),COMPLEX(1,B90*RZV*CZV))</f>
        <v>5.37179147922731e-07+4.20849830197629e-05i</v>
      </c>
      <c r="D90" s="49" t="str">
        <f aca="false">IMPRODUCT(COMPLEX(0,B90*(CZV+CPV)),COMPLEX(1,B90*RZV*CZV*CPV/(CZV+CPV)))</f>
        <v>-0.00657157009091407+0.00092268576235932i</v>
      </c>
      <c r="E90" s="49" t="str">
        <f aca="false">IMDIV(C90,D90)</f>
        <v>0.000801625869834699-0.00629154580578727i</v>
      </c>
      <c r="F90" s="49" t="n">
        <f aca="false">20*LOG(IMABS(E90))</f>
        <v>-43.9549150254627</v>
      </c>
      <c r="G90" s="49" t="n">
        <f aca="false">180/PI()*IMARGUMENT(E90)</f>
        <v>-82.7388863500349</v>
      </c>
      <c r="H90" s="49" t="str">
        <f aca="false">IMDIV((POUT/(Eff*3.3*VOUT)),COMPLEX(0,B90*COUT))</f>
        <v>-2.45936137068642i</v>
      </c>
      <c r="I90" s="49" t="n">
        <f aca="false">20*LOG(IMABS(H90))</f>
        <v>7.81644694536599</v>
      </c>
      <c r="J90" s="49" t="n">
        <f aca="false">180/PI()*IMARGUMENT(H90)</f>
        <v>-90</v>
      </c>
      <c r="K90" s="49" t="n">
        <f aca="false">F90+I90</f>
        <v>-36.1384680800967</v>
      </c>
      <c r="L90" s="49" t="n">
        <f aca="false">G90+J90+180</f>
        <v>7.26111364996513</v>
      </c>
      <c r="N90" s="53"/>
      <c r="O90" s="53"/>
    </row>
    <row r="91" customFormat="false" ht="13.2" hidden="false" customHeight="false" outlineLevel="0" collapsed="false">
      <c r="A91" s="49" t="n">
        <f aca="false">1+A90</f>
        <v>90</v>
      </c>
      <c r="B91" s="51" t="n">
        <f aca="false">2*PI()*A91</f>
        <v>565.486677646163</v>
      </c>
      <c r="C91" s="54" t="str">
        <f aca="false">IMPRODUCT(COMPLEX(H*0.00007,0),COMPLEX(1,B91*RZV*CZV))</f>
        <v>5.37179147922731e-07+4.2557847997513e-05i</v>
      </c>
      <c r="D91" s="49" t="str">
        <f aca="false">IMPRODUCT(COMPLEX(0,B91*(CZV+CPV)),COMPLEX(1,B91*RZV*CZV*CPV/(CZV+CPV)))</f>
        <v>-0.00672007546224007+0.00093305301811616i</v>
      </c>
      <c r="E91" s="49" t="str">
        <f aca="false">IMDIV(C91,D91)</f>
        <v>0.000784245979132909-0.00622405286291164i</v>
      </c>
      <c r="F91" s="49" t="n">
        <f aca="false">20*LOG(IMABS(E91))</f>
        <v>-44.0501248937935</v>
      </c>
      <c r="G91" s="49" t="n">
        <f aca="false">180/PI()*IMARGUMENT(E91)</f>
        <v>-82.8184374953533</v>
      </c>
      <c r="H91" s="49" t="str">
        <f aca="false">IMDIV((POUT/(Eff*3.3*VOUT)),COMPLEX(0,B91*COUT))</f>
        <v>-2.43203513323434i</v>
      </c>
      <c r="I91" s="49" t="n">
        <f aca="false">20*LOG(IMABS(H91))</f>
        <v>7.71939688947772</v>
      </c>
      <c r="J91" s="49" t="n">
        <f aca="false">180/PI()*IMARGUMENT(H91)</f>
        <v>-90</v>
      </c>
      <c r="K91" s="49" t="n">
        <f aca="false">F91+I91</f>
        <v>-36.3307280043158</v>
      </c>
      <c r="L91" s="49" t="n">
        <f aca="false">G91+J91+180</f>
        <v>7.18156250464665</v>
      </c>
      <c r="N91" s="53"/>
      <c r="O91" s="53"/>
    </row>
    <row r="92" customFormat="false" ht="13.2" hidden="false" customHeight="false" outlineLevel="0" collapsed="false">
      <c r="A92" s="49" t="n">
        <f aca="false">1+A91</f>
        <v>91</v>
      </c>
      <c r="B92" s="51" t="n">
        <f aca="false">2*PI()*A92</f>
        <v>571.769862953342</v>
      </c>
      <c r="C92" s="54" t="str">
        <f aca="false">IMPRODUCT(COMPLEX(H*0.00007,0),COMPLEX(1,B92*RZV*CZV))</f>
        <v>5.37179147922731e-07+4.30307129752632e-05i</v>
      </c>
      <c r="D92" s="49" t="str">
        <f aca="false">IMPRODUCT(COMPLEX(0,B92*(CZV+CPV)),COMPLEX(1,B92*RZV*CZV*CPV/(CZV+CPV)))</f>
        <v>-0.00687024011145805+0.00094342027387301i</v>
      </c>
      <c r="E92" s="49" t="str">
        <f aca="false">IMDIV(C92,D92)</f>
        <v>0.000767421757966564-0.00615796697696606i</v>
      </c>
      <c r="F92" s="49" t="n">
        <f aca="false">20*LOG(IMABS(E92))</f>
        <v>-44.144321940732</v>
      </c>
      <c r="G92" s="49" t="n">
        <f aca="false">180/PI()*IMARGUMENT(E92)</f>
        <v>-82.8962762907204</v>
      </c>
      <c r="H92" s="49" t="str">
        <f aca="false">IMDIV((POUT/(Eff*3.3*VOUT)),COMPLEX(0,B92*COUT))</f>
        <v>-2.40530947242958i</v>
      </c>
      <c r="I92" s="49" t="n">
        <f aca="false">20*LOG(IMABS(H92))</f>
        <v>7.62341923184239</v>
      </c>
      <c r="J92" s="49" t="n">
        <f aca="false">180/PI()*IMARGUMENT(H92)</f>
        <v>-90</v>
      </c>
      <c r="K92" s="49" t="n">
        <f aca="false">F92+I92</f>
        <v>-36.5209027088896</v>
      </c>
      <c r="L92" s="49" t="n">
        <f aca="false">G92+J92+180</f>
        <v>7.10372370927962</v>
      </c>
      <c r="M92" s="49" t="n">
        <f aca="false">A92</f>
        <v>91</v>
      </c>
      <c r="N92" s="53" t="n">
        <v>-37.033</v>
      </c>
      <c r="O92" s="53" t="n">
        <v>6.641</v>
      </c>
    </row>
    <row r="93" customFormat="false" ht="13.2" hidden="false" customHeight="false" outlineLevel="0" collapsed="false">
      <c r="A93" s="49" t="n">
        <f aca="false">1+A92</f>
        <v>92</v>
      </c>
      <c r="B93" s="51" t="n">
        <f aca="false">2*PI()*A93</f>
        <v>578.053048260522</v>
      </c>
      <c r="C93" s="54" t="str">
        <f aca="false">IMPRODUCT(COMPLEX(H*0.00007,0),COMPLEX(1,B93*RZV*CZV))</f>
        <v>5.37179147922731e-07+4.35035779530133e-05i</v>
      </c>
      <c r="D93" s="49" t="str">
        <f aca="false">IMPRODUCT(COMPLEX(0,B93*(CZV+CPV)),COMPLEX(1,B93*RZV*CZV*CPV/(CZV+CPV)))</f>
        <v>-0.00702206403856795+0.00095378752962986i</v>
      </c>
      <c r="E93" s="49" t="str">
        <f aca="false">IMDIV(C93,D93)</f>
        <v>0.000751129914029963-0.00609324542938879i</v>
      </c>
      <c r="F93" s="49" t="n">
        <f aca="false">20*LOG(IMABS(E93))</f>
        <v>-44.2375270707637</v>
      </c>
      <c r="G93" s="49" t="n">
        <f aca="false">180/PI()*IMARGUMENT(E93)</f>
        <v>-82.9724570609671</v>
      </c>
      <c r="H93" s="49" t="str">
        <f aca="false">IMDIV((POUT/(Eff*3.3*VOUT)),COMPLEX(0,B93*COUT))</f>
        <v>-2.37916480425099i</v>
      </c>
      <c r="I93" s="49" t="n">
        <f aca="false">20*LOG(IMABS(H93))</f>
        <v>7.52849053135313</v>
      </c>
      <c r="J93" s="49" t="n">
        <f aca="false">180/PI()*IMARGUMENT(H93)</f>
        <v>-90</v>
      </c>
      <c r="K93" s="49" t="n">
        <f aca="false">F93+I93</f>
        <v>-36.7090365394106</v>
      </c>
      <c r="L93" s="49" t="n">
        <f aca="false">G93+J93+180</f>
        <v>7.02754293903294</v>
      </c>
      <c r="N93" s="53"/>
      <c r="O93" s="53"/>
    </row>
    <row r="94" customFormat="false" ht="13.2" hidden="false" customHeight="false" outlineLevel="0" collapsed="false">
      <c r="A94" s="49" t="n">
        <f aca="false">1+A93</f>
        <v>93</v>
      </c>
      <c r="B94" s="51" t="n">
        <f aca="false">2*PI()*A94</f>
        <v>584.336233567702</v>
      </c>
      <c r="C94" s="54" t="str">
        <f aca="false">IMPRODUCT(COMPLEX(H*0.00007,0),COMPLEX(1,B94*RZV*CZV))</f>
        <v>5.37179147922731e-07+4.39764429307635e-05i</v>
      </c>
      <c r="D94" s="49" t="str">
        <f aca="false">IMPRODUCT(COMPLEX(0,B94*(CZV+CPV)),COMPLEX(1,B94*RZV*CZV*CPV/(CZV+CPV)))</f>
        <v>-0.00717554724356968+0.0009641547853867i</v>
      </c>
      <c r="E94" s="49" t="str">
        <f aca="false">IMDIV(C94,D94)</f>
        <v>0.000735348355254625-0.00602984717770374i</v>
      </c>
      <c r="F94" s="49" t="n">
        <f aca="false">20*LOG(IMABS(E94))</f>
        <v>-44.3297605612767</v>
      </c>
      <c r="G94" s="49" t="n">
        <f aca="false">180/PI()*IMARGUMENT(E94)</f>
        <v>-83.0470318726572</v>
      </c>
      <c r="H94" s="49" t="str">
        <f aca="false">IMDIV((POUT/(Eff*3.3*VOUT)),COMPLEX(0,B94*COUT))</f>
        <v>-2.35358238700099i</v>
      </c>
      <c r="I94" s="49" t="n">
        <f aca="false">20*LOG(IMABS(H94))</f>
        <v>7.43458810718557</v>
      </c>
      <c r="J94" s="49" t="n">
        <f aca="false">180/PI()*IMARGUMENT(H94)</f>
        <v>-90</v>
      </c>
      <c r="K94" s="49" t="n">
        <f aca="false">F94+I94</f>
        <v>-36.8951724540911</v>
      </c>
      <c r="L94" s="49" t="n">
        <f aca="false">G94+J94+180</f>
        <v>6.95296812734284</v>
      </c>
      <c r="N94" s="53"/>
      <c r="O94" s="53"/>
    </row>
    <row r="95" customFormat="false" ht="13.2" hidden="false" customHeight="false" outlineLevel="0" collapsed="false">
      <c r="A95" s="49" t="n">
        <f aca="false">1+A94</f>
        <v>94</v>
      </c>
      <c r="B95" s="51" t="n">
        <f aca="false">2*PI()*A95</f>
        <v>590.619418874881</v>
      </c>
      <c r="C95" s="54" t="str">
        <f aca="false">IMPRODUCT(COMPLEX(H*0.00007,0),COMPLEX(1,B95*RZV*CZV))</f>
        <v>5.37179147922731e-07+4.44493079085136e-05i</v>
      </c>
      <c r="D95" s="49" t="str">
        <f aca="false">IMPRODUCT(COMPLEX(0,B95*(CZV+CPV)),COMPLEX(1,B95*RZV*CZV*CPV/(CZV+CPV)))</f>
        <v>-0.0073306897264634+0.00097452204114355i</v>
      </c>
      <c r="E95" s="49" t="str">
        <f aca="false">IMDIV(C95,D95)</f>
        <v>0.000720056116814956-0.00596773277607026i</v>
      </c>
      <c r="F95" s="49" t="n">
        <f aca="false">20*LOG(IMABS(E95))</f>
        <v>-44.4210420868094</v>
      </c>
      <c r="G95" s="49" t="n">
        <f aca="false">180/PI()*IMARGUMENT(E95)</f>
        <v>-83.1200506494129</v>
      </c>
      <c r="H95" s="49" t="str">
        <f aca="false">IMDIV((POUT/(Eff*3.3*VOUT)),COMPLEX(0,B95*COUT))</f>
        <v>-2.32854427650098i</v>
      </c>
      <c r="I95" s="49" t="n">
        <f aca="false">20*LOG(IMABS(H95))</f>
        <v>7.34169000627031</v>
      </c>
      <c r="J95" s="49" t="n">
        <f aca="false">180/PI()*IMARGUMENT(H95)</f>
        <v>-90</v>
      </c>
      <c r="K95" s="49" t="n">
        <f aca="false">F95+I95</f>
        <v>-37.0793520805391</v>
      </c>
      <c r="L95" s="49" t="n">
        <f aca="false">G95+J95+180</f>
        <v>6.87994935058714</v>
      </c>
      <c r="N95" s="53"/>
      <c r="O95" s="53"/>
    </row>
    <row r="96" customFormat="false" ht="13.2" hidden="false" customHeight="false" outlineLevel="0" collapsed="false">
      <c r="A96" s="49" t="n">
        <f aca="false">1+A95</f>
        <v>95</v>
      </c>
      <c r="B96" s="51" t="n">
        <f aca="false">2*PI()*A96</f>
        <v>596.902604182061</v>
      </c>
      <c r="C96" s="54" t="str">
        <f aca="false">IMPRODUCT(COMPLEX(H*0.00007,0),COMPLEX(1,B96*RZV*CZV))</f>
        <v>5.37179147922731e-07+4.49221728862637e-05i</v>
      </c>
      <c r="D96" s="49" t="str">
        <f aca="false">IMPRODUCT(COMPLEX(0,B96*(CZV+CPV)),COMPLEX(1,B96*RZV*CZV*CPV/(CZV+CPV)))</f>
        <v>-0.00748749148724903+0.000984889296900401i</v>
      </c>
      <c r="E96" s="49" t="str">
        <f aca="false">IMDIV(C96,D96)</f>
        <v>0.000705233293228005-0.00590686430018169i</v>
      </c>
      <c r="F96" s="49" t="n">
        <f aca="false">20*LOG(IMABS(E96))</f>
        <v>-44.5113907421681</v>
      </c>
      <c r="G96" s="49" t="n">
        <f aca="false">180/PI()*IMARGUMENT(E96)</f>
        <v>-83.1915612802947</v>
      </c>
      <c r="H96" s="49" t="str">
        <f aca="false">IMDIV((POUT/(Eff*3.3*VOUT)),COMPLEX(0,B96*COUT))</f>
        <v>-2.30403328411675i</v>
      </c>
      <c r="I96" s="49" t="n">
        <f aca="false">20*LOG(IMABS(H96))</f>
        <v>7.24977497248729</v>
      </c>
      <c r="J96" s="49" t="n">
        <f aca="false">180/PI()*IMARGUMENT(H96)</f>
        <v>-90</v>
      </c>
      <c r="K96" s="49" t="n">
        <f aca="false">F96+I96</f>
        <v>-37.2616157696809</v>
      </c>
      <c r="L96" s="49" t="n">
        <f aca="false">G96+J96+180</f>
        <v>6.80843871970529</v>
      </c>
      <c r="N96" s="53"/>
      <c r="O96" s="53"/>
    </row>
    <row r="97" customFormat="false" ht="13.2" hidden="false" customHeight="false" outlineLevel="0" collapsed="false">
      <c r="A97" s="49" t="n">
        <f aca="false">1+A96</f>
        <v>96</v>
      </c>
      <c r="B97" s="51" t="n">
        <f aca="false">2*PI()*A97</f>
        <v>603.18578948924</v>
      </c>
      <c r="C97" s="54" t="str">
        <f aca="false">IMPRODUCT(COMPLEX(H*0.00007,0),COMPLEX(1,B97*RZV*CZV))</f>
        <v>5.37179147922731e-07+4.53950378640139e-05i</v>
      </c>
      <c r="D97" s="49" t="str">
        <f aca="false">IMPRODUCT(COMPLEX(0,B97*(CZV+CPV)),COMPLEX(1,B97*RZV*CZV*CPV/(CZV+CPV)))</f>
        <v>-0.0076459525259265+0.00099525655265724i</v>
      </c>
      <c r="E97" s="49" t="str">
        <f aca="false">IMDIV(C97,D97)</f>
        <v>0.000690860975147491-0.00584720527624591i</v>
      </c>
      <c r="F97" s="49" t="n">
        <f aca="false">20*LOG(IMABS(E97))</f>
        <v>-44.6008250644784</v>
      </c>
      <c r="G97" s="49" t="n">
        <f aca="false">180/PI()*IMARGUMENT(E97)</f>
        <v>-83.2616097217157</v>
      </c>
      <c r="H97" s="49" t="str">
        <f aca="false">IMDIV((POUT/(Eff*3.3*VOUT)),COMPLEX(0,B97*COUT))</f>
        <v>-2.28003293740721i</v>
      </c>
      <c r="I97" s="49" t="n">
        <f aca="false">20*LOG(IMABS(H97))</f>
        <v>7.15882241747291</v>
      </c>
      <c r="J97" s="49" t="n">
        <f aca="false">180/PI()*IMARGUMENT(H97)</f>
        <v>-90</v>
      </c>
      <c r="K97" s="49" t="n">
        <f aca="false">F97+I97</f>
        <v>-37.4420026470054</v>
      </c>
      <c r="L97" s="49" t="n">
        <f aca="false">G97+J97+180</f>
        <v>6.73839027828433</v>
      </c>
      <c r="N97" s="53"/>
      <c r="O97" s="53"/>
    </row>
    <row r="98" customFormat="false" ht="13.2" hidden="false" customHeight="false" outlineLevel="0" collapsed="false">
      <c r="A98" s="49" t="n">
        <f aca="false">1+A97</f>
        <v>97</v>
      </c>
      <c r="B98" s="51" t="n">
        <f aca="false">2*PI()*A98</f>
        <v>609.46897479642</v>
      </c>
      <c r="C98" s="54" t="str">
        <f aca="false">IMPRODUCT(COMPLEX(H*0.00007,0),COMPLEX(1,B98*RZV*CZV))</f>
        <v>5.37179147922731e-07+4.5867902841764e-05i</v>
      </c>
      <c r="D98" s="49" t="str">
        <f aca="false">IMPRODUCT(COMPLEX(0,B98*(CZV+CPV)),COMPLEX(1,B98*RZV*CZV*CPV/(CZV+CPV)))</f>
        <v>-0.00780607284249595+0.00100562380841409i</v>
      </c>
      <c r="E98" s="49" t="str">
        <f aca="false">IMDIV(C98,D98)</f>
        <v>0.000676921190487329-0.00578872061380119i</v>
      </c>
      <c r="F98" s="49" t="n">
        <f aca="false">20*LOG(IMABS(E98))</f>
        <v>-44.6893630542236</v>
      </c>
      <c r="G98" s="49" t="n">
        <f aca="false">180/PI()*IMARGUMENT(E98)</f>
        <v>-83.3302400933312</v>
      </c>
      <c r="H98" s="49" t="str">
        <f aca="false">IMDIV((POUT/(Eff*3.3*VOUT)),COMPLEX(0,B98*COUT))</f>
        <v>-2.25652744320713i</v>
      </c>
      <c r="I98" s="49" t="n">
        <f aca="false">20*LOG(IMABS(H98))</f>
        <v>7.06881239293936</v>
      </c>
      <c r="J98" s="49" t="n">
        <f aca="false">180/PI()*IMARGUMENT(H98)</f>
        <v>-90</v>
      </c>
      <c r="K98" s="49" t="n">
        <f aca="false">F98+I98</f>
        <v>-37.6205506612842</v>
      </c>
      <c r="L98" s="49" t="n">
        <f aca="false">G98+J98+180</f>
        <v>6.66975990666882</v>
      </c>
      <c r="N98" s="53"/>
      <c r="O98" s="53"/>
    </row>
    <row r="99" customFormat="false" ht="13.2" hidden="false" customHeight="false" outlineLevel="0" collapsed="false">
      <c r="A99" s="49" t="n">
        <f aca="false">1+A98</f>
        <v>98</v>
      </c>
      <c r="B99" s="51" t="n">
        <f aca="false">2*PI()*A99</f>
        <v>615.752160103599</v>
      </c>
      <c r="C99" s="54" t="str">
        <f aca="false">IMPRODUCT(COMPLEX(H*0.00007,0),COMPLEX(1,B99*RZV*CZV))</f>
        <v>5.37179147922731e-07+4.63407678195142e-05i</v>
      </c>
      <c r="D99" s="49" t="str">
        <f aca="false">IMPRODUCT(COMPLEX(0,B99*(CZV+CPV)),COMPLEX(1,B99*RZV*CZV*CPV/(CZV+CPV)))</f>
        <v>-0.00796785243695731+0.00101599106417094i</v>
      </c>
      <c r="E99" s="49" t="str">
        <f aca="false">IMDIV(C99,D99)</f>
        <v>0.000663396849541212-0.00573137654213636i</v>
      </c>
      <c r="F99" s="49" t="n">
        <f aca="false">20*LOG(IMABS(E99))</f>
        <v>-44.777022195326</v>
      </c>
      <c r="G99" s="49" t="n">
        <f aca="false">180/PI()*IMARGUMENT(E99)</f>
        <v>-83.3974947683134</v>
      </c>
      <c r="H99" s="49" t="str">
        <f aca="false">IMDIV((POUT/(Eff*3.3*VOUT)),COMPLEX(0,B99*COUT))</f>
        <v>-2.23350165297032i</v>
      </c>
      <c r="I99" s="49" t="n">
        <f aca="false">20*LOG(IMABS(H99))</f>
        <v>6.97972556441435</v>
      </c>
      <c r="J99" s="49" t="n">
        <f aca="false">180/PI()*IMARGUMENT(H99)</f>
        <v>-90</v>
      </c>
      <c r="K99" s="49" t="n">
        <f aca="false">F99+I99</f>
        <v>-37.7972966309116</v>
      </c>
      <c r="L99" s="49" t="n">
        <f aca="false">G99+J99+180</f>
        <v>6.60250523168662</v>
      </c>
      <c r="N99" s="53"/>
      <c r="O99" s="53"/>
    </row>
    <row r="100" customFormat="false" ht="13.2" hidden="false" customHeight="false" outlineLevel="0" collapsed="false">
      <c r="A100" s="49" t="n">
        <f aca="false">1+A99</f>
        <v>99</v>
      </c>
      <c r="B100" s="51" t="n">
        <f aca="false">2*PI()*A100</f>
        <v>622.035345410779</v>
      </c>
      <c r="C100" s="54" t="str">
        <f aca="false">IMPRODUCT(COMPLEX(H*0.00007,0),COMPLEX(1,B100*RZV*CZV))</f>
        <v>5.37179147922731e-07+4.68136327972643e-05i</v>
      </c>
      <c r="D100" s="49" t="str">
        <f aca="false">IMPRODUCT(COMPLEX(0,B100*(CZV+CPV)),COMPLEX(1,B100*RZV*CZV*CPV/(CZV+CPV)))</f>
        <v>-0.00813129130931059+0.00102635831992779i</v>
      </c>
      <c r="E100" s="49" t="str">
        <f aca="false">IMDIV(C100,D100)</f>
        <v>0.000650271693793002-0.00567514055009779i</v>
      </c>
      <c r="F100" s="49" t="n">
        <f aca="false">20*LOG(IMABS(E100))</f>
        <v>-44.8638194743202</v>
      </c>
      <c r="G100" s="49" t="n">
        <f aca="false">180/PI()*IMARGUMENT(E100)</f>
        <v>-83.4634144583888</v>
      </c>
      <c r="H100" s="49" t="str">
        <f aca="false">IMDIV((POUT/(Eff*3.3*VOUT)),COMPLEX(0,B100*COUT))</f>
        <v>-2.21094103021305i</v>
      </c>
      <c r="I100" s="49" t="n">
        <f aca="false">20*LOG(IMABS(H100))</f>
        <v>6.89154318631327</v>
      </c>
      <c r="J100" s="49" t="n">
        <f aca="false">180/PI()*IMARGUMENT(H100)</f>
        <v>-90</v>
      </c>
      <c r="K100" s="49" t="n">
        <f aca="false">F100+I100</f>
        <v>-37.9722762880069</v>
      </c>
      <c r="L100" s="49" t="n">
        <f aca="false">G100+J100+180</f>
        <v>6.53658554161117</v>
      </c>
      <c r="N100" s="53"/>
      <c r="O100" s="53"/>
    </row>
    <row r="101" customFormat="false" ht="13.2" hidden="false" customHeight="false" outlineLevel="0" collapsed="false">
      <c r="A101" s="49" t="n">
        <f aca="false">1+A100</f>
        <v>100</v>
      </c>
      <c r="B101" s="51" t="n">
        <f aca="false">2*PI()*A101</f>
        <v>628.318530717959</v>
      </c>
      <c r="C101" s="54" t="str">
        <f aca="false">IMPRODUCT(COMPLEX(H*0.00007,0),COMPLEX(1,B101*RZV*CZV))</f>
        <v>5.37179147922731e-07+4.72864977750145e-05i</v>
      </c>
      <c r="D101" s="49" t="str">
        <f aca="false">IMPRODUCT(COMPLEX(0,B101*(CZV+CPV)),COMPLEX(1,B101*RZV*CZV*CPV/(CZV+CPV)))</f>
        <v>-0.00829638945955571+0.00103672557568463i</v>
      </c>
      <c r="E101" s="49" t="str">
        <f aca="false">IMDIV(C101,D101)</f>
        <v>0.000637530248138809-0.00561998132908208i</v>
      </c>
      <c r="F101" s="49" t="n">
        <f aca="false">20*LOG(IMABS(E101))</f>
        <v>-44.9497713986658</v>
      </c>
      <c r="G101" s="49" t="n">
        <f aca="false">180/PI()*IMARGUMENT(E101)</f>
        <v>-83.5280382939853</v>
      </c>
      <c r="H101" s="49" t="str">
        <f aca="false">IMDIV((POUT/(Eff*3.3*VOUT)),COMPLEX(0,B101*COUT))</f>
        <v>-2.18883161991092i</v>
      </c>
      <c r="I101" s="49" t="n">
        <f aca="false">20*LOG(IMABS(H101))</f>
        <v>6.80424707826427</v>
      </c>
      <c r="J101" s="49" t="n">
        <f aca="false">180/PI()*IMARGUMENT(H101)</f>
        <v>-90</v>
      </c>
      <c r="K101" s="49" t="n">
        <f aca="false">F101+I101</f>
        <v>-38.1455243204015</v>
      </c>
      <c r="L101" s="49" t="n">
        <f aca="false">G101+J101+180</f>
        <v>6.47196170601472</v>
      </c>
      <c r="M101" s="49" t="n">
        <f aca="false">A101</f>
        <v>100</v>
      </c>
      <c r="N101" s="53" t="n">
        <v>-38.66</v>
      </c>
      <c r="O101" s="53" t="n">
        <v>6.0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1T12:40:51Z</dcterms:created>
  <dc:creator>TI User</dc:creator>
  <dc:description/>
  <dc:language>en-US</dc:language>
  <cp:lastModifiedBy>omid</cp:lastModifiedBy>
  <cp:lastPrinted>2008-04-07T18:46:09Z</cp:lastPrinted>
  <dcterms:modified xsi:type="dcterms:W3CDTF">2018-09-29T15:13:07Z</dcterms:modified>
  <cp:revision>0</cp:revision>
  <dc:subject/>
  <dc:title/>
</cp:coreProperties>
</file>